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5.xml.rels" ContentType="application/vnd.openxmlformats-package.relationships+xml"/>
  <Override PartName="/xl/worksheets/_rels/sheet44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1.1" sheetId="4" state="visible" r:id="rId5"/>
    <sheet name="1.2.1.1" sheetId="5" state="visible" r:id="rId6"/>
    <sheet name="1.2.1.2" sheetId="6" state="visible" r:id="rId7"/>
    <sheet name="1.2.2" sheetId="7" state="visible" r:id="rId8"/>
    <sheet name="1.2.3" sheetId="8" state="visible" r:id="rId9"/>
    <sheet name="1.3.1" sheetId="9" state="visible" r:id="rId10"/>
    <sheet name="1.3.2" sheetId="10" state="visible" r:id="rId11"/>
    <sheet name="1.4" sheetId="11" state="visible" r:id="rId12"/>
    <sheet name="1.5" sheetId="12" state="visible" r:id="rId13"/>
    <sheet name="1.6.1" sheetId="13" state="visible" r:id="rId14"/>
    <sheet name="1.6.2" sheetId="14" state="visible" r:id="rId15"/>
    <sheet name="1.6.3" sheetId="15" state="visible" r:id="rId16"/>
    <sheet name="1.7.1" sheetId="16" state="visible" r:id="rId17"/>
    <sheet name="1.7.2" sheetId="17" state="visible" r:id="rId18"/>
    <sheet name="Tab2" sheetId="18" state="visible" r:id="rId19"/>
    <sheet name="2.Uni" sheetId="19" state="visible" r:id="rId20"/>
    <sheet name="2.PH" sheetId="20" state="visible" r:id="rId21"/>
    <sheet name="2.TH" sheetId="21" state="visible" r:id="rId22"/>
    <sheet name="2.Uni,PH,TH" sheetId="22" state="visible" r:id="rId23"/>
    <sheet name="2.Uni,PH,TH o. med." sheetId="23" state="visible" r:id="rId24"/>
    <sheet name="2.KH" sheetId="24" state="visible" r:id="rId25"/>
    <sheet name="2.FH" sheetId="25" state="visible" r:id="rId26"/>
    <sheet name="2.VerwFH" sheetId="26" state="visible" r:id="rId27"/>
    <sheet name="2.HS insg" sheetId="27" state="visible" r:id="rId28"/>
    <sheet name="Tab3" sheetId="28" state="visible" r:id="rId29"/>
    <sheet name="3.Uni" sheetId="29" state="visible" r:id="rId30"/>
    <sheet name="3.PH" sheetId="30" state="visible" r:id="rId31"/>
    <sheet name="3.TH" sheetId="31" state="visible" r:id="rId32"/>
    <sheet name="3.Uni,PH,TH" sheetId="32" state="visible" r:id="rId33"/>
    <sheet name="3.Uni,PH,TH o. med." sheetId="33" state="visible" r:id="rId34"/>
    <sheet name="3.KH" sheetId="34" state="visible" r:id="rId35"/>
    <sheet name="3.FH" sheetId="35" state="visible" r:id="rId36"/>
    <sheet name="3.VerwFH" sheetId="36" state="visible" r:id="rId37"/>
    <sheet name="3.HS insg" sheetId="37" state="visible" r:id="rId38"/>
    <sheet name="4.1" sheetId="38" state="visible" r:id="rId39"/>
    <sheet name="4.2" sheetId="39" state="visible" r:id="rId40"/>
    <sheet name="4.3" sheetId="40" state="visible" r:id="rId41"/>
    <sheet name="4.4" sheetId="41" state="visible" r:id="rId42"/>
    <sheet name="Anhang 1" sheetId="42" state="visible" r:id="rId43"/>
    <sheet name="Anhang 2" sheetId="43" state="visible" r:id="rId44"/>
    <sheet name="Anhang 3" sheetId="44" state="visible" r:id="rId45"/>
    <sheet name="Anhang 4" sheetId="45" state="visible" r:id="rId46"/>
    <sheet name="Anhang 5" sheetId="46" state="visible" r:id="rId47"/>
  </sheets>
  <definedNames>
    <definedName function="false" hidden="false" localSheetId="10" name="_xlnm.Print_Titles" vbProcedure="false">'1.4'!$3:$13</definedName>
    <definedName function="false" hidden="false" localSheetId="11" name="_xlnm.Print_Titles" vbProcedure="false">'1.5'!$3:$12</definedName>
    <definedName function="false" hidden="false" localSheetId="24" name="_xlnm.Print_Titles" vbProcedure="false">'2.FH'!$3:$15</definedName>
    <definedName function="false" hidden="false" localSheetId="26" name="_xlnm.Print_Titles" vbProcedure="false">'2.HS insg'!$3:$15</definedName>
    <definedName function="false" hidden="false" localSheetId="23" name="_xlnm.Print_Titles" vbProcedure="false">'2.KH'!$3:$15</definedName>
    <definedName function="false" hidden="false" localSheetId="19" name="_xlnm.Print_Titles" vbProcedure="false">'2.PH'!$3:$15</definedName>
    <definedName function="false" hidden="false" localSheetId="20" name="_xlnm.Print_Titles" vbProcedure="false">'2.TH'!$3:$15</definedName>
    <definedName function="false" hidden="false" localSheetId="18" name="_xlnm.Print_Titles" vbProcedure="false">'2.Uni'!$3:$15</definedName>
    <definedName function="false" hidden="false" localSheetId="21" name="_xlnm.Print_Titles" vbProcedure="false">'2.Uni,PH,TH'!$3:$15</definedName>
    <definedName function="false" hidden="false" localSheetId="22" name="_xlnm.Print_Titles" vbProcedure="false">'2.Uni,PH,TH o. med.'!$3:$15</definedName>
    <definedName function="false" hidden="false" localSheetId="25" name="_xlnm.Print_Titles" vbProcedure="false">'2.VerwFH'!$3:$15</definedName>
    <definedName function="false" hidden="false" localSheetId="34" name="_xlnm.Print_Titles" vbProcedure="false">'3.FH'!$3:$14</definedName>
    <definedName function="false" hidden="false" localSheetId="36" name="_xlnm.Print_Titles" vbProcedure="false">'3.HS insg'!$3:$14</definedName>
    <definedName function="false" hidden="false" localSheetId="33" name="_xlnm.Print_Titles" vbProcedure="false">'3.KH'!$3:$14</definedName>
    <definedName function="false" hidden="false" localSheetId="29" name="_xlnm.Print_Titles" vbProcedure="false">'3.PH'!$3:$14</definedName>
    <definedName function="false" hidden="false" localSheetId="30" name="_xlnm.Print_Titles" vbProcedure="false">'3.TH'!$3:$14</definedName>
    <definedName function="false" hidden="false" localSheetId="28" name="_xlnm.Print_Titles" vbProcedure="false">'3.Uni'!$3:$14</definedName>
    <definedName function="false" hidden="false" localSheetId="31" name="_xlnm.Print_Titles" vbProcedure="false">'3.Uni,PH,TH'!$3:$14</definedName>
    <definedName function="false" hidden="false" localSheetId="32" name="_xlnm.Print_Titles" vbProcedure="false">'3.Uni,PH,TH o. med.'!$2:$13</definedName>
    <definedName function="false" hidden="false" localSheetId="35" name="_xlnm.Print_Titles" vbProcedure="false">'3.VerwFH'!$3:$14</definedName>
    <definedName function="false" hidden="false" localSheetId="37" name="_xlnm.Print_Titles" vbProcedure="false">'4.1'!$3:$13</definedName>
    <definedName function="false" hidden="false" localSheetId="38" name="_xlnm.Print_Titles" vbProcedure="false">'4.2'!$3:$13</definedName>
    <definedName function="false" hidden="false" localSheetId="39" name="_xlnm.Print_Titles" vbProcedure="false">'4.3'!$3:$13</definedName>
    <definedName function="false" hidden="false" localSheetId="40" name="_xlnm.Print_Titles" vbProcedure="false">'4.4'!$3:$13</definedName>
    <definedName function="false" hidden="false" localSheetId="41" name="_xlnm.Print_Area" vbProcedure="false">'Anhang 1'!$A$3:$T$60</definedName>
    <definedName function="false" hidden="false" localSheetId="42" name="_xlnm.Print_Titles" vbProcedure="false">'Anhang 2'!$5:$7</definedName>
    <definedName function="false" hidden="false" localSheetId="43" name="_xlnm.Print_Titles" vbProcedure="false">'Anhang 3'!$5:$7</definedName>
    <definedName function="false" hidden="false" localSheetId="44" name="_xlnm.Print_Area" vbProcedure="false">'Anhang 4'!$A$1:$G$50</definedName>
    <definedName function="false" hidden="false" localSheetId="45" name="_xlnm.Print_Area" vbProcedure="false">'Anhang 5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3" uniqueCount="842">
  <si>
    <t xml:space="preserve"> </t>
  </si>
  <si>
    <t xml:space="preserve">Statistisches Bundesamt</t>
  </si>
  <si>
    <t xml:space="preserve">Fachserie 11 / Reihe 4.5</t>
  </si>
  <si>
    <t xml:space="preserve">Bildung und Kultur</t>
  </si>
  <si>
    <t xml:space="preserve">Finanzen der Hochschulen</t>
  </si>
  <si>
    <t xml:space="preserve">Berichtszeitraum 2003</t>
  </si>
  <si>
    <t xml:space="preserve">Erscheinungsfolge: jährlich</t>
  </si>
  <si>
    <t xml:space="preserve">Erschienen am 08.08.2005, korrigert am 30.09.2005</t>
  </si>
  <si>
    <t xml:space="preserve">Artikelnummer: 2110450037005</t>
  </si>
  <si>
    <t xml:space="preserve">Fachliche Informationen zu diesem Produkt können Sie direkt beim Statistischen Bundesamt erfragen:</t>
  </si>
  <si>
    <t xml:space="preserve">Gruppe VI E Telefon: 06 11 / 75 41 35, Fax: 06 11 / 72 40 00 oder E-Mail:  </t>
  </si>
  <si>
    <t xml:space="preserve">bildungsausgaben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sverzeichnis</t>
  </si>
  <si>
    <t xml:space="preserve">1 Zusammenfassende Übersichten</t>
  </si>
  <si>
    <t xml:space="preserve">2 Ausgaben der Hochschulen 2003 nach Ausgabearten, Hochschularten, Fächergruppen sowie Lehr - und Forschungsbereichen</t>
  </si>
  <si>
    <t xml:space="preserve">3 Einnahmen der Hochschulen 2003 nach Ausgabearten, Hochschularten, Fächergruppen sowie Lehr - und Forschungsbereichen</t>
  </si>
  <si>
    <t xml:space="preserve">4 Ausgaben, Verwaltungs- und Drittmitteleinnahmen 2003 nach Hochschularten, Ländern und Fächergruppen</t>
  </si>
  <si>
    <t xml:space="preserve">Anhang</t>
  </si>
  <si>
    <t xml:space="preserve">Erläuterungen</t>
  </si>
  <si>
    <t xml:space="preserve">Tabelle 1.1       Ausgaben der Hochschulen 1980, 1985, 1990, 1995, 2002 und 2003 nach zusammengefassten 
                           Hochschularten in jeweiligen Preisen 
</t>
  </si>
  <si>
    <t xml:space="preserve">        </t>
  </si>
  <si>
    <t xml:space="preserve">Tabelle 1.2.1     Ausgaben der Hochschulen 1980,1985,1990,1995,2001,2002,2003 nach Hochschularten</t>
  </si>
  <si>
    <t xml:space="preserve">Tabelle 1.2.1.1   in Millionen EUR</t>
  </si>
  <si>
    <t xml:space="preserve">Tabelle 1.2.1.2   in Prozent, 1995 = 100</t>
  </si>
  <si>
    <t xml:space="preserve">in Prozent, 1995 = 100 </t>
  </si>
  <si>
    <t xml:space="preserve">Tabelle 1.2.2   Ausgaben der Hochschulen 1980, 1985, 1990, 1995, 2001, 2002 und 2003 nach Fächergruppen </t>
  </si>
  <si>
    <t xml:space="preserve">Tabelle 1.2.3   Ausgaben, Verwaltungseinnahmen, Drittmittel und Grundmittel der Hochschulen  1980, 1985,
                           1990, 1995, 1997 bis 2003 nach Ländern 
</t>
  </si>
  <si>
    <t xml:space="preserve">Tabelle 1.3       Ausgaben der Hochschulen nach Ausgabearten, Hochschularten, Fächergruppen</t>
  </si>
  <si>
    <t xml:space="preserve">Tabelle 1.3.1     nach Hochschularten 2002 und 2003</t>
  </si>
  <si>
    <t xml:space="preserve">in Millionen EUR </t>
  </si>
  <si>
    <t xml:space="preserve">Tabelle 1.3.2     nach Fächergruppen 2002 und 2003</t>
  </si>
  <si>
    <t xml:space="preserve">Tabelle 1.4       Ausgaben der Hochschulen 2003 nach Hochschularten, Fächergruppen sowie Lehr- und Forschungsbereichen</t>
  </si>
  <si>
    <t xml:space="preserve">Tabelle 1.5       Ausgaben der Hochschulen 2003 nach Ausgabearten, Ländern und Hochschularten</t>
  </si>
  <si>
    <t xml:space="preserve">Tabelle 1.6       Einnahmen der Hochschulen 2002 und 2003 nach Einnahmearten</t>
  </si>
  <si>
    <t xml:space="preserve">Tabelle 1.6.1     nach Hochschularten</t>
  </si>
  <si>
    <t xml:space="preserve">Tabelle 1.6.2     nach Fächergruppen </t>
  </si>
  <si>
    <t xml:space="preserve">Tabelle 1.6.3     nach Ländern</t>
  </si>
  <si>
    <t xml:space="preserve">Tabelle 1.7.1     Drittmitteleinnahmen der Hochschulen 2003 nach Drittmittelquellen und Hochschularten</t>
  </si>
  <si>
    <t xml:space="preserve">Tabelle 1.7.2     Drittmitteleinnahmen der Hochschulen 2003 nach Drittmittelquellen und Ländern</t>
  </si>
  <si>
    <t xml:space="preserve">Tabelle 2 Ausgaben der Universitäten, Pädagogische Hochschulen, Theologische Hochschulen, Universitäten einschl. Pädagogische und </t>
  </si>
  <si>
    <t xml:space="preserve">   Theologische Hochschulen, Universitäten einschl. Pädagogische und Theologische Hochschulen ohne medizinische Einrichtungen,</t>
  </si>
  <si>
    <t xml:space="preserve">    Kunsthochschulen, Fachhochschulen, Verwaltungsfachhochschulen, Hochschulen insgesamt nach Träger</t>
  </si>
  <si>
    <t xml:space="preserve">Tabelle 3 Einnahmen der Universitäten, Pädagogische Hochschulen, Theologische Hochschulen, Universitäten einschl. Pädagogische und </t>
  </si>
  <si>
    <t xml:space="preserve">Tabelle 4          Ausgaben, Verwaltungs- und Drittmitteleinnahmen 2002 nach Hochschularten, Ländern und Fächergruppen</t>
  </si>
  <si>
    <t xml:space="preserve">Tabelle 4.1       Ausgaben, Verwaltungs- und Drittmitteleinnahmen der Universitäten , Pädagogische und
                             Theologische Hochschulen (ohne medizinische Einrichtungen) 2003 nach Ländern und Fächergruppen 
</t>
  </si>
  <si>
    <t xml:space="preserve">Tabelle 4.2       Ausgaben, Verwaltungs- und Drittmitteleinnahmen der medizinischen Einrichtungen der Hochschulen 2003 
                             nach Ländern und Fächergruppen 
</t>
  </si>
  <si>
    <t xml:space="preserve">Tabelle 4.3       Ausgaben, Verwaltungs- und Drittmitteleinnahmen der Fachhochschulen 2003 nach Ländern und Fächergruppen 
</t>
  </si>
  <si>
    <t xml:space="preserve">Tabelle 4.4       Ausgaben, Verwaltungs- und Drittmitteleinnahmen der Hochschulen insgesamt  2003 nach Ländern und Fächergruppen 
</t>
  </si>
  <si>
    <t xml:space="preserve">         Übersicht über die Anzahl der Hochschulen nach Ländern und Hochschularten </t>
  </si>
  <si>
    <t xml:space="preserve">         Systematisches Verzeichnis der Zuordnung der Fachgebiete zu den Fächergruppen/Lehr- und Forschungsbereichen</t>
  </si>
  <si>
    <t xml:space="preserve">         Verzeichnis der Ausgabe- und Einnahmearten mit Erläuterungen </t>
  </si>
  <si>
    <t xml:space="preserve">         Literaturverzeichnis </t>
  </si>
  <si>
    <t xml:space="preserve">         Übersicht über das elektronische Datenangebot für den Bereich Ausgaben für Bildung, Wissenschaft und Kultur </t>
  </si>
  <si>
    <t xml:space="preserve">Angaben für die Bundesrepublik Deutschland nach dem Gebietsstand seit dem 3.10.1990.</t>
  </si>
  <si>
    <t xml:space="preserve">Die Angaben für die „Alten Flächenländer“ beziehen sich auf die Bundesrepublik Deutschland</t>
  </si>
  <si>
    <t xml:space="preserve">nach dem Gebietsstand bis zum 3.10.1990.</t>
  </si>
  <si>
    <t xml:space="preserve">Die Angaben für die „Neuen Flächenländer“ beziehen sich auf die Länder Brandenburg, Mecklenburg-Vorpommern,</t>
  </si>
  <si>
    <t xml:space="preserve">Sachsen, Sachsen-Anhalt, Thüringen.</t>
  </si>
  <si>
    <t xml:space="preserve">Zeichenerklärung</t>
  </si>
  <si>
    <t xml:space="preserve">Abkürzungen</t>
  </si>
  <si>
    <t xml:space="preserve">0 =</t>
  </si>
  <si>
    <t xml:space="preserve">weniger als die Hälfte von 1 </t>
  </si>
  <si>
    <t xml:space="preserve">Mrd. =</t>
  </si>
  <si>
    <t xml:space="preserve">Milliarden</t>
  </si>
  <si>
    <t xml:space="preserve">in der letzten besetzten Stelle,</t>
  </si>
  <si>
    <t xml:space="preserve">FG =</t>
  </si>
  <si>
    <t xml:space="preserve">Fächergruppe</t>
  </si>
  <si>
    <t xml:space="preserve">jedoch mehr als nichts</t>
  </si>
  <si>
    <t xml:space="preserve">BGBl. =</t>
  </si>
  <si>
    <t xml:space="preserve">Bundesgesetzblatt</t>
  </si>
  <si>
    <t xml:space="preserve">- =</t>
  </si>
  <si>
    <t xml:space="preserve">nichts vorhanden</t>
  </si>
  <si>
    <t xml:space="preserve">FH =</t>
  </si>
  <si>
    <t xml:space="preserve">Fachhochschule</t>
  </si>
  <si>
    <t xml:space="preserve">. =</t>
  </si>
  <si>
    <t xml:space="preserve">Zahlenwert unbekannt oder geheim zu halten</t>
  </si>
  <si>
    <t xml:space="preserve">VerwFH =</t>
  </si>
  <si>
    <t xml:space="preserve">Verwaltungsfachhochschule</t>
  </si>
  <si>
    <t xml:space="preserve">Ab dem 1. Januar 2002 verwendet das Statistische Bundesamt in seinen Veröffentlichungen grundsätzlich die Währungseinheit Euro. Sie finden in der hier vorliegenden Veröffentlichung alle Wertangaben in Euro dargestellt. </t>
  </si>
  <si>
    <t xml:space="preserve">Die Hochschulfinanzen wurden in jeweiligen Preisen auf DM-Basis erhoben. Die in DM ermittelten Werte wurden einheitlich mit dem konstanten Faktor                                   1 Euro = 1,95583 DM umgerechnet. </t>
  </si>
  <si>
    <t xml:space="preserve">Rundungsdifferenzen wurden bei der Summenbildung nicht ausgeglichen. Daher kommt es zu Abweichungen in den Summen.</t>
  </si>
  <si>
    <t xml:space="preserve">Inhalt</t>
  </si>
  <si>
    <t xml:space="preserve">1  Zusammenfassende Übersichten</t>
  </si>
  <si>
    <r>
      <rPr>
        <sz val="11"/>
        <rFont val="MetaNormalLF-Roman"/>
        <family val="2"/>
      </rPr>
      <t xml:space="preserve">1.1 Ausgaben der Hochschulen 1980, 1985, 1990, 1995, 2002, 2003 nach zusammengefassten Hochschularten </t>
    </r>
    <r>
      <rPr>
        <vertAlign val="superscript"/>
        <sz val="11"/>
        <rFont val="MetaNormalLF-Roman"/>
        <family val="2"/>
      </rPr>
      <t xml:space="preserve">1)</t>
    </r>
  </si>
  <si>
    <t xml:space="preserve">in jeweiligen Preisen</t>
  </si>
  <si>
    <t xml:space="preserve">Hochschulart</t>
  </si>
  <si>
    <t xml:space="preserve">Früheres Bundesgebiet</t>
  </si>
  <si>
    <t xml:space="preserve">Deutschland</t>
  </si>
  <si>
    <t xml:space="preserve">--------------------------------</t>
  </si>
  <si>
    <t xml:space="preserve">Ausgabeart</t>
  </si>
  <si>
    <t xml:space="preserve">Millionen EUR</t>
  </si>
  <si>
    <t xml:space="preserve">Universitäten und Gesamthochschulen </t>
  </si>
  <si>
    <t xml:space="preserve">(ohne medizinische Einrichtungen), Pädago-</t>
  </si>
  <si>
    <t xml:space="preserve">gische, Theologische und Kunsthochschulen </t>
  </si>
  <si>
    <t xml:space="preserve">Laufende Ausgaben </t>
  </si>
  <si>
    <t xml:space="preserve">Investitionsausgaben </t>
  </si>
  <si>
    <t xml:space="preserve">                     Zusammen </t>
  </si>
  <si>
    <t xml:space="preserve">Medizinische Einrichtungen </t>
  </si>
  <si>
    <t xml:space="preserve">Fach- und Verwaltungsfachhochschulen </t>
  </si>
  <si>
    <t xml:space="preserve">Hochschulen insgesamt</t>
  </si>
  <si>
    <t xml:space="preserve">1995 = 100</t>
  </si>
  <si>
    <t xml:space="preserve">1) Ab 2002 sind die ehemaligen Gesamthochschulen den Universitäten zugeordnet.</t>
  </si>
  <si>
    <t xml:space="preserve"> 1  Zusammenfassende Übersichten</t>
  </si>
  <si>
    <r>
      <rPr>
        <sz val="11"/>
        <rFont val="MetaNormalLF-Roman"/>
        <family val="2"/>
      </rPr>
      <t xml:space="preserve">1.2.1 Ausgaben der Hochschulen 1980, 1985, 1990, 1995, 2002, 2003 nach Hochschularten </t>
    </r>
    <r>
      <rPr>
        <vertAlign val="superscript"/>
        <sz val="11"/>
        <rFont val="MetaNormalLF-Roman"/>
        <family val="2"/>
      </rPr>
      <t xml:space="preserve">1)</t>
    </r>
  </si>
  <si>
    <t xml:space="preserve">1.2.1.1 in Millionen EUR</t>
  </si>
  <si>
    <t xml:space="preserve">Universitäten (ohne medizin.</t>
  </si>
  <si>
    <t xml:space="preserve"> Einrichtungen) </t>
  </si>
  <si>
    <t xml:space="preserve">Medizinische Einrichtungen der</t>
  </si>
  <si>
    <t xml:space="preserve">Universitäten </t>
  </si>
  <si>
    <t xml:space="preserve">Universitäten zusammen </t>
  </si>
  <si>
    <t xml:space="preserve">Gesamthochschulen (ohne medizin. </t>
  </si>
  <si>
    <t xml:space="preserve">Einrichtungen) </t>
  </si>
  <si>
    <t xml:space="preserve">-</t>
  </si>
  <si>
    <t xml:space="preserve">Gesamthochschulen </t>
  </si>
  <si>
    <t xml:space="preserve">Gesamthochschulen zusammen </t>
  </si>
  <si>
    <t xml:space="preserve">Pädagogische Hochschulen </t>
  </si>
  <si>
    <t xml:space="preserve">Theologische Hochschulen </t>
  </si>
  <si>
    <t xml:space="preserve">Universitäten einschl. Gesamt-  </t>
  </si>
  <si>
    <t xml:space="preserve">hochschulen, Pädagogische u.</t>
  </si>
  <si>
    <t xml:space="preserve">Theologische Hochschulen</t>
  </si>
  <si>
    <t xml:space="preserve">davon:</t>
  </si>
  <si>
    <t xml:space="preserve">Universitäten einschl. Gesamthoch-</t>
  </si>
  <si>
    <t xml:space="preserve">schulen, Pädagogische und Theo-</t>
  </si>
  <si>
    <t xml:space="preserve">logische Hochschulen, ohne</t>
  </si>
  <si>
    <t xml:space="preserve">medizinische Einrichtungen</t>
  </si>
  <si>
    <t xml:space="preserve">Universitäten und Gesamt-</t>
  </si>
  <si>
    <t xml:space="preserve">hochschulen </t>
  </si>
  <si>
    <t xml:space="preserve">Kunsthochschulen </t>
  </si>
  <si>
    <t xml:space="preserve">Fachhochschulen (ohne private) </t>
  </si>
  <si>
    <t xml:space="preserve">Private Fachhochschulen </t>
  </si>
  <si>
    <t xml:space="preserve">Fachhochschulen zusammen </t>
  </si>
  <si>
    <t xml:space="preserve">Verwaltungsfachhochschulen </t>
  </si>
  <si>
    <t xml:space="preserve">Hochschulen insgesamt </t>
  </si>
  <si>
    <t xml:space="preserve">Statistisches Bundesamt, Fachserie 11, R. 4.5, 2000</t>
  </si>
  <si>
    <t xml:space="preserve">1.2.1.2 in Prozent, 1995 = 100</t>
  </si>
  <si>
    <t xml:space="preserve">1.2.2 Ausgaben der Hochschulen 1980, 1985, 1990, 1995, 2002, 2003 nach Fächergruppen und </t>
  </si>
  <si>
    <r>
      <rPr>
        <sz val="11"/>
        <rFont val="MetaNormalLF-Roman"/>
        <family val="2"/>
      </rPr>
      <t xml:space="preserve">ausgewählten Lehr- und Forschungsbereichen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)</t>
    </r>
  </si>
  <si>
    <t xml:space="preserve">Lehr- und Forschungsbereich</t>
  </si>
  <si>
    <t xml:space="preserve">Sprach- und Kulturwissenschaften </t>
  </si>
  <si>
    <t xml:space="preserve">Sport </t>
  </si>
  <si>
    <t xml:space="preserve">Rechts-, Wirtschafts- und Sozial-</t>
  </si>
  <si>
    <t xml:space="preserve">wissenschaften </t>
  </si>
  <si>
    <t xml:space="preserve">Mathematik, Naturwissenschaften </t>
  </si>
  <si>
    <t xml:space="preserve">Humanmedizin (einschl. zentrale Ein-</t>
  </si>
  <si>
    <t xml:space="preserve">richtungen der Hochschulkliniken)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Z u s a m m e n </t>
  </si>
  <si>
    <t xml:space="preserve">Zentrale Einrichtungen (ohne zentrale</t>
  </si>
  <si>
    <t xml:space="preserve"> Einrichtungen der Hochschulkliniken) </t>
  </si>
  <si>
    <t xml:space="preserve">I n s g e s a m t </t>
  </si>
  <si>
    <t xml:space="preserve">Darunter:</t>
  </si>
  <si>
    <t xml:space="preserve">Mit der Hochschule verbundene/</t>
  </si>
  <si>
    <t xml:space="preserve">hochschulfremde Einrichtungen</t>
  </si>
  <si>
    <t xml:space="preserve">1)</t>
  </si>
  <si>
    <t xml:space="preserve">Ausgaben für die Jahre 1980 und 1985 in der revidierten Fassung vom Juni 1989.</t>
  </si>
  <si>
    <t xml:space="preserve">1.2.3  Ausgaben, Verwaltungseinnahmen, Drittmittel und Grundmittel der Hochschulen </t>
  </si>
  <si>
    <r>
      <rPr>
        <sz val="11"/>
        <rFont val="MetaNormalLF-Roman"/>
        <family val="2"/>
      </rPr>
      <t xml:space="preserve">1980, 1985, 1990, 1995, 1997 bis 2003 nach Ländern</t>
    </r>
    <r>
      <rPr>
        <vertAlign val="superscript"/>
        <sz val="11"/>
        <rFont val="MetaNormalLF-Roman"/>
        <family val="2"/>
      </rPr>
      <t xml:space="preserve">1)</t>
    </r>
  </si>
  <si>
    <t xml:space="preserve">Land</t>
  </si>
  <si>
    <t xml:space="preserve">         ---------------------------</t>
  </si>
  <si>
    <t xml:space="preserve">Ausgabe-/Einnahmeart</t>
  </si>
  <si>
    <r>
      <rPr>
        <sz val="10"/>
        <rFont val="MetaNormalLF-Roman"/>
        <family val="2"/>
      </rPr>
      <t xml:space="preserve">Baden-Württemberg</t>
    </r>
    <r>
      <rPr>
        <vertAlign val="superscript"/>
        <sz val="10"/>
        <rFont val="MetaNormalLF-Roman"/>
        <family val="2"/>
      </rPr>
      <t xml:space="preserve">2)</t>
    </r>
  </si>
  <si>
    <t xml:space="preserve">   Laufende Ausgaben</t>
  </si>
  <si>
    <t xml:space="preserve">   Investitionsausgaben</t>
  </si>
  <si>
    <t xml:space="preserve">   Ausgaben insgesamt</t>
  </si>
  <si>
    <t xml:space="preserve">   Verwaltungseinnahmen</t>
  </si>
  <si>
    <t xml:space="preserve">   Drittmittel</t>
  </si>
  <si>
    <t xml:space="preserve">   Grundmittel</t>
  </si>
  <si>
    <t xml:space="preserve">Bayern</t>
  </si>
  <si>
    <r>
      <rPr>
        <sz val="10"/>
        <rFont val="MetaNormalLF-Roman"/>
        <family val="2"/>
      </rPr>
      <t xml:space="preserve">Berlin</t>
    </r>
    <r>
      <rPr>
        <vertAlign val="superscript"/>
        <sz val="10"/>
        <rFont val="MetaNormalLF-Roman"/>
        <family val="2"/>
      </rPr>
      <t xml:space="preserve">3)</t>
    </r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Fußnoten siehe folgende Seite 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b val="true"/>
        <sz val="10"/>
        <rFont val="MetaNormalLF-Roman"/>
        <family val="2"/>
      </rPr>
      <t xml:space="preserve">Länder insgesamt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1) Ab 1992 einschl. Drittmittel auf Verwahrkonten.</t>
  </si>
  <si>
    <t xml:space="preserve">2)  Die Verwaltungseinnahmen einer Hochschulklinik wurden teilweise geschätzt (2000).</t>
  </si>
  <si>
    <t xml:space="preserve">3) Ab 1991 einschl. Berlin-Ost.</t>
  </si>
  <si>
    <t xml:space="preserve">Statistisches Bundesamt, Fachserie 11, R 4.5, 2000</t>
  </si>
  <si>
    <t xml:space="preserve">4) Bis 1990 "Früheres Bundesgebiet", ab 1991 Deutschland.</t>
  </si>
  <si>
    <r>
      <rPr>
        <sz val="10"/>
        <rFont val="MetaNormalLF-Roman"/>
        <family val="2"/>
      </rPr>
      <t xml:space="preserve">1.3 Ausgaben der Hochschulen nach Ausgabearten, Hochschularten </t>
    </r>
    <r>
      <rPr>
        <vertAlign val="superscript"/>
        <sz val="10"/>
        <rFont val="MetaNormalLF-Roman"/>
        <family val="2"/>
      </rPr>
      <t xml:space="preserve">1)</t>
    </r>
  </si>
  <si>
    <t xml:space="preserve">1 000 EUR</t>
  </si>
  <si>
    <t xml:space="preserve">Rech-nungs-jahr</t>
  </si>
  <si>
    <t xml:space="preserve">Laufende Ausgaben</t>
  </si>
  <si>
    <t xml:space="preserve">Investitionsausgaben</t>
  </si>
  <si>
    <t xml:space="preserve">Ausgaben</t>
  </si>
  <si>
    <t xml:space="preserve">Personal-ausgaben</t>
  </si>
  <si>
    <t xml:space="preserve">übrige laufende Ausgaben</t>
  </si>
  <si>
    <t xml:space="preserve">Baumaß-nahmen</t>
  </si>
  <si>
    <t xml:space="preserve">übrige                      Investitionen</t>
  </si>
  <si>
    <t xml:space="preserve">insgesamt</t>
  </si>
  <si>
    <t xml:space="preserve">zusammen</t>
  </si>
  <si>
    <t xml:space="preserve">1.3.1 nach Hochschularten</t>
  </si>
  <si>
    <t xml:space="preserve">Universitäten ohne medizinische Einrichtungen     </t>
  </si>
  <si>
    <t xml:space="preserve">2002  </t>
  </si>
  <si>
    <t xml:space="preserve">2003  </t>
  </si>
  <si>
    <t xml:space="preserve">Medizinische Einrichtungen der Universitäten      </t>
  </si>
  <si>
    <t xml:space="preserve">       Universitäten zusammen                     </t>
  </si>
  <si>
    <t xml:space="preserve">Pädagogische Hochschulen                          </t>
  </si>
  <si>
    <t xml:space="preserve">Theologische Hochschulen                          </t>
  </si>
  <si>
    <t xml:space="preserve">      Universitäten, Pädagogische und </t>
  </si>
  <si>
    <t xml:space="preserve">        Theologische Hochschulen </t>
  </si>
  <si>
    <t xml:space="preserve">      davon:                                      </t>
  </si>
  <si>
    <t xml:space="preserve">       Theologische Hochschulen (ohne</t>
  </si>
  <si>
    <t xml:space="preserve">        medizinische Einrichtungen)         </t>
  </si>
  <si>
    <t xml:space="preserve">Kunsthochschulen                                  </t>
  </si>
  <si>
    <t xml:space="preserve">Fachhochschulen (ohne private Fachhochschulen)    </t>
  </si>
  <si>
    <t xml:space="preserve">Private Fachhochschulen                           </t>
  </si>
  <si>
    <t xml:space="preserve">       Fachhochschulen zusammen                   </t>
  </si>
  <si>
    <t xml:space="preserve">Verwaltungsfachhochschulen                        </t>
  </si>
  <si>
    <t xml:space="preserve">Hochschulen i n s g e s a m t                     </t>
  </si>
  <si>
    <t xml:space="preserve">davon: Hochschulen in Trägerschaft des Landes     </t>
  </si>
  <si>
    <t xml:space="preserve">            Hochschulen in Trägerschaft des Bundes     </t>
  </si>
  <si>
    <t xml:space="preserve">            Private Hochschulen                        </t>
  </si>
  <si>
    <t xml:space="preserve">1.3 Ausgaben der Hochschulen nach Ausgabearten,  Fächergruppen</t>
  </si>
  <si>
    <t xml:space="preserve">übrige Investi-tionen</t>
  </si>
  <si>
    <t xml:space="preserve">1.3.2 nach Fächergruppen</t>
  </si>
  <si>
    <t xml:space="preserve">Sprach- und Kulturwissenschaften                    </t>
  </si>
  <si>
    <t xml:space="preserve">Sport                                               </t>
  </si>
  <si>
    <t xml:space="preserve">Rechts-, Wirtschafts- und Sozialwissenschaften      </t>
  </si>
  <si>
    <t xml:space="preserve">Mathematik, Naturwissenschaften                     </t>
  </si>
  <si>
    <t xml:space="preserve">Humanmedizin                                        </t>
  </si>
  <si>
    <t xml:space="preserve">darunter: Zentrale Einrichtungen der Hochschulkliniken    </t>
  </si>
  <si>
    <t xml:space="preserve">Veterinärmedizin                                    </t>
  </si>
  <si>
    <t xml:space="preserve">Agrar-, Forst- und Ernährungswissenschaften         </t>
  </si>
  <si>
    <t xml:space="preserve">Ingenieurwissenschaften                             </t>
  </si>
  <si>
    <t xml:space="preserve">Kunst, Kunstwissenschaften                          </t>
  </si>
  <si>
    <t xml:space="preserve">Hochschule insgesamt, Zentrale Einrichtungen (ohne Zentr. Einricht. der Hochschulkliniken)</t>
  </si>
  <si>
    <t xml:space="preserve">I N S G E S A M T                                   </t>
  </si>
  <si>
    <t xml:space="preserve">darunter: Mit der Hochschule/Klinik verbundene sowie hochschul-/klinikfremde Einrichtungen </t>
  </si>
  <si>
    <t xml:space="preserve">1.4 Ausgaben der Hochschulen 2003 nach Hochschularten, Fächergruppen sowie Lehr- und Forschungsbereichen</t>
  </si>
  <si>
    <t xml:space="preserve">in 1000 EUR</t>
  </si>
  <si>
    <t xml:space="preserve">Universitäten, Pädagogische und Theologische Hochschulen</t>
  </si>
  <si>
    <t xml:space="preserve">Kunsthoch-schulen</t>
  </si>
  <si>
    <t xml:space="preserve">Fachhoch-schulen</t>
  </si>
  <si>
    <t xml:space="preserve">Verwaltungs-fachhoch-schulen</t>
  </si>
  <si>
    <t xml:space="preserve">davon</t>
  </si>
  <si>
    <t xml:space="preserve">Univers., PäH., ThH.     o h n e  medizin. Einricht.</t>
  </si>
  <si>
    <t xml:space="preserve">medizin. Einricht.</t>
  </si>
  <si>
    <t xml:space="preserve">in Träger-schaft des Landes</t>
  </si>
  <si>
    <t xml:space="preserve">in Träger-schaft des Bundes</t>
  </si>
  <si>
    <t xml:space="preserve">private             Hoch-schulen</t>
  </si>
  <si>
    <t xml:space="preserve">Sprach- u. Kulturwissenschaften</t>
  </si>
  <si>
    <t xml:space="preserve">  Sprach- und Kulturwissen-    </t>
  </si>
  <si>
    <t xml:space="preserve">  schaften allgemein           </t>
  </si>
  <si>
    <t xml:space="preserve">  Evangelische Theologie       </t>
  </si>
  <si>
    <t xml:space="preserve">  Katholische Theologie        </t>
  </si>
  <si>
    <t xml:space="preserve">  Philosophie                  </t>
  </si>
  <si>
    <t xml:space="preserve">  Geschichte                   </t>
  </si>
  <si>
    <t xml:space="preserve">  Bibliothekswesen, Dokumenta- </t>
  </si>
  <si>
    <t xml:space="preserve">   tion, Publizistik           </t>
  </si>
  <si>
    <t xml:space="preserve">  Allgemeine und vergleichende </t>
  </si>
  <si>
    <t xml:space="preserve">   Literatur-u. Sprachwissensch</t>
  </si>
  <si>
    <t xml:space="preserve">  Altphilologie (klassische    </t>
  </si>
  <si>
    <t xml:space="preserve">   Philologie)                 </t>
  </si>
  <si>
    <t xml:space="preserve">  Germanistik (Deutsch, german.</t>
  </si>
  <si>
    <t xml:space="preserve">   Sprachen ohne Anglistik)    </t>
  </si>
  <si>
    <t xml:space="preserve">  Anglistik, Amerikanistik     </t>
  </si>
  <si>
    <t xml:space="preserve">  Romanistik                   </t>
  </si>
  <si>
    <t xml:space="preserve">  Slawistik, Baltistik, Finno- </t>
  </si>
  <si>
    <t xml:space="preserve">   Ugristik                    </t>
  </si>
  <si>
    <t xml:space="preserve">  Sonstige/Außereuropäische    </t>
  </si>
  <si>
    <t xml:space="preserve">   Sprach- u. Kulturwissensch. </t>
  </si>
  <si>
    <t xml:space="preserve">  Kulturwissenschaften i.e.S.  </t>
  </si>
  <si>
    <t xml:space="preserve">  Psychologie                  </t>
  </si>
  <si>
    <t xml:space="preserve">  Erziehungswissenschaften     </t>
  </si>
  <si>
    <t xml:space="preserve">  Sonderpädagogik              </t>
  </si>
  <si>
    <t xml:space="preserve">Sport                          </t>
  </si>
  <si>
    <t xml:space="preserve">  Sport                        </t>
  </si>
  <si>
    <t xml:space="preserve">Rechts-, Wirtschafts- und Sozi-</t>
  </si>
  <si>
    <t xml:space="preserve"> alwissenschaften              </t>
  </si>
  <si>
    <t xml:space="preserve">  Rechts-, Wirtschafts- und So-</t>
  </si>
  <si>
    <t xml:space="preserve">   zialwissenschaften allgemein</t>
  </si>
  <si>
    <t xml:space="preserve">   Regionalwissenschaften (so- </t>
  </si>
  <si>
    <t xml:space="preserve">   weit nicht einzelnen Lehr-  </t>
  </si>
  <si>
    <t xml:space="preserve">   und Forschungsbereichen oder</t>
  </si>
  <si>
    <t xml:space="preserve">   and.  Fächergr. zuzuordnen) </t>
  </si>
  <si>
    <t xml:space="preserve">  Politikwissenschaften        </t>
  </si>
  <si>
    <t xml:space="preserve">  Sozialwissenschaften         </t>
  </si>
  <si>
    <t xml:space="preserve">  Sozialwesen                  </t>
  </si>
  <si>
    <t xml:space="preserve">  Rechtswissenschaften         </t>
  </si>
  <si>
    <t xml:space="preserve">  Verwaltungswissenschaften    </t>
  </si>
  <si>
    <t xml:space="preserve">  Wirtschaftswissenschaften    </t>
  </si>
  <si>
    <t xml:space="preserve">  Wirtschaftsingenieurwesen    </t>
  </si>
  <si>
    <t xml:space="preserve">Mathematik, Naturwissenschaften</t>
  </si>
  <si>
    <t xml:space="preserve">  Mathematik, Naturwissen-     </t>
  </si>
  <si>
    <t xml:space="preserve">   schaften allgeim            </t>
  </si>
  <si>
    <t xml:space="preserve">  Mathematik                   </t>
  </si>
  <si>
    <t xml:space="preserve">  Informatik                   </t>
  </si>
  <si>
    <t xml:space="preserve">  Pysik, Astronomie            </t>
  </si>
  <si>
    <t xml:space="preserve">  Chemie                       </t>
  </si>
  <si>
    <t xml:space="preserve">  Pharmazie                    </t>
  </si>
  <si>
    <t xml:space="preserve">  Biologie                     </t>
  </si>
  <si>
    <t xml:space="preserve">  Geowissenschaften (ohne Geo- </t>
  </si>
  <si>
    <t xml:space="preserve">   graphie)                    </t>
  </si>
  <si>
    <t xml:space="preserve">  Geographie                   </t>
  </si>
  <si>
    <t xml:space="preserve">Humanmedizin                   </t>
  </si>
  <si>
    <t xml:space="preserve">  Humanmedizin allgemein       </t>
  </si>
  <si>
    <t xml:space="preserve">  Vorklinische Humanmedizin    </t>
  </si>
  <si>
    <t xml:space="preserve">   (einschl. Zahnmedizin)      </t>
  </si>
  <si>
    <t xml:space="preserve">  Klinisch-theoretische Human- </t>
  </si>
  <si>
    <t xml:space="preserve">   medizin (einschl. Zahnmed.) </t>
  </si>
  <si>
    <t xml:space="preserve">  Klinische-praktische Human-  </t>
  </si>
  <si>
    <t xml:space="preserve">   medizin (ohne Zahnmedizin)  </t>
  </si>
  <si>
    <t xml:space="preserve">  Zahnmedizin (klinisch-prak-  </t>
  </si>
  <si>
    <t xml:space="preserve">   tisch)                      </t>
  </si>
  <si>
    <t xml:space="preserve">Veterinärmedizin               </t>
  </si>
  <si>
    <t xml:space="preserve">  Veterinärmedizin allgemein   </t>
  </si>
  <si>
    <t xml:space="preserve">  Vorklinische Veterinärmedizin</t>
  </si>
  <si>
    <t xml:space="preserve">  Klinisch-theoretische Veteri-</t>
  </si>
  <si>
    <t xml:space="preserve">   närmedizin                  </t>
  </si>
  <si>
    <t xml:space="preserve">  Klinisch-praktische Veteri-  </t>
  </si>
  <si>
    <t xml:space="preserve">Agrar-, Forst- und Ernährungs- </t>
  </si>
  <si>
    <t xml:space="preserve"> wissenschaften                </t>
  </si>
  <si>
    <t xml:space="preserve">  Agrar-, Forst- und Ernäh-    </t>
  </si>
  <si>
    <t xml:space="preserve">   rungswissensch. allgemein   </t>
  </si>
  <si>
    <t xml:space="preserve">  Landespflege, Umweltgestaltg.</t>
  </si>
  <si>
    <t xml:space="preserve">  Agrarwissenchaften           </t>
  </si>
  <si>
    <t xml:space="preserve">  Forstwissenschaft, Holzwirt- </t>
  </si>
  <si>
    <t xml:space="preserve">   schaft                      </t>
  </si>
  <si>
    <t xml:space="preserve">  Ernährungs- und Haushalts-   </t>
  </si>
  <si>
    <t xml:space="preserve">   wissenschaften              </t>
  </si>
  <si>
    <t xml:space="preserve">Ingenieurwissenschaften        </t>
  </si>
  <si>
    <t xml:space="preserve">  Ingenieurwissenschaften all- </t>
  </si>
  <si>
    <t xml:space="preserve">   gemein                      </t>
  </si>
  <si>
    <t xml:space="preserve">  Bergbau, Hüttenwesen         </t>
  </si>
  <si>
    <t xml:space="preserve">  Maschinenbau/Verfahrens-     </t>
  </si>
  <si>
    <t xml:space="preserve">   technik                     </t>
  </si>
  <si>
    <t xml:space="preserve">  Elektrotechnik               </t>
  </si>
  <si>
    <t xml:space="preserve">  Nautik, Verkehrstechnik      </t>
  </si>
  <si>
    <t xml:space="preserve">  Architektur                  </t>
  </si>
  <si>
    <t xml:space="preserve">  Raumplanung                  </t>
  </si>
  <si>
    <t xml:space="preserve">  Bauingenieurwesen            </t>
  </si>
  <si>
    <t xml:space="preserve">  Vermessungswesen             </t>
  </si>
  <si>
    <t xml:space="preserve">Kunst, Kunstwissenschaft       </t>
  </si>
  <si>
    <t xml:space="preserve">  Kunst, Kunstwissenschaft all-</t>
  </si>
  <si>
    <t xml:space="preserve">  Bildende Kunst               </t>
  </si>
  <si>
    <t xml:space="preserve">  Gestaltung                   </t>
  </si>
  <si>
    <t xml:space="preserve">  Darstellende Kunst, Film und </t>
  </si>
  <si>
    <t xml:space="preserve">   Fersehen, Theaterwissen-    </t>
  </si>
  <si>
    <t xml:space="preserve">Musik, Musikwissenschaft       </t>
  </si>
  <si>
    <t xml:space="preserve">Fächergruppen I N S G E S A M T</t>
  </si>
  <si>
    <t xml:space="preserve">  (ohne Hochschule/Klinik insg.</t>
  </si>
  <si>
    <t xml:space="preserve">   und ohne Zentrale Einricht.)</t>
  </si>
  <si>
    <t xml:space="preserve">Hochschule insgesamt (ohne     </t>
  </si>
  <si>
    <t xml:space="preserve"> Hochschulkliniken             </t>
  </si>
  <si>
    <t xml:space="preserve">Zentrale Einrichtungen (ohne   </t>
  </si>
  <si>
    <t xml:space="preserve"> Hochschulkliniken)            </t>
  </si>
  <si>
    <t xml:space="preserve">  Zentrale Hochschulverwaltung </t>
  </si>
  <si>
    <t xml:space="preserve">  Zentral verwaltete Hörsäle   </t>
  </si>
  <si>
    <t xml:space="preserve">   und Lehrräume               </t>
  </si>
  <si>
    <t xml:space="preserve">  Zentralbibliothek            </t>
  </si>
  <si>
    <t xml:space="preserve">  Hochschulrechenzentrum       </t>
  </si>
  <si>
    <t xml:space="preserve">  Zentrale wissenschaftliche   </t>
  </si>
  <si>
    <t xml:space="preserve">   Einrichtungen               </t>
  </si>
  <si>
    <t xml:space="preserve">  Zentrale Betriebs- und Ver-  </t>
  </si>
  <si>
    <t xml:space="preserve">   sorgungseinrichtungen       </t>
  </si>
  <si>
    <t xml:space="preserve">  Soziale Einrichtungen        </t>
  </si>
  <si>
    <t xml:space="preserve">  Übrige Ausbildungseinrich-   </t>
  </si>
  <si>
    <t xml:space="preserve">   tungen                      </t>
  </si>
  <si>
    <t xml:space="preserve">  Mit der Hochschule verbunde- </t>
  </si>
  <si>
    <t xml:space="preserve">   ne sowie hochschulfremde    </t>
  </si>
  <si>
    <t xml:space="preserve">Zentrale Einrichtungen der     </t>
  </si>
  <si>
    <t xml:space="preserve"> Hochschulkliniken (nur Human- </t>
  </si>
  <si>
    <t xml:space="preserve"> medizin)                      </t>
  </si>
  <si>
    <t xml:space="preserve">  Kliniken insgesamt, zentrale </t>
  </si>
  <si>
    <t xml:space="preserve">   Dienste                     </t>
  </si>
  <si>
    <t xml:space="preserve">  Soziale Einrichtungen der    </t>
  </si>
  <si>
    <t xml:space="preserve">   Kliniken                    </t>
  </si>
  <si>
    <t xml:space="preserve">   tungen der Kliniken         </t>
  </si>
  <si>
    <t xml:space="preserve">  Mit den Kliniken verbundene  </t>
  </si>
  <si>
    <t xml:space="preserve">   sowie klinikfremde Einrich- </t>
  </si>
  <si>
    <t xml:space="preserve">I N S G E S A M T              </t>
  </si>
  <si>
    <t xml:space="preserve">1.5 Ausgaben der Hochschulen 2002 und 2003 nach Ausgabearten, Ländern und Hochschularten</t>
  </si>
  <si>
    <t xml:space="preserve">Personalausgaben</t>
  </si>
  <si>
    <t xml:space="preserve">übrige laufende</t>
  </si>
  <si>
    <t xml:space="preserve">Investitions-</t>
  </si>
  <si>
    <t xml:space="preserve">Ausgaben insgesamt</t>
  </si>
  <si>
    <t xml:space="preserve">ausgaben</t>
  </si>
  <si>
    <t xml:space="preserve">2002</t>
  </si>
  <si>
    <t xml:space="preserve">2003</t>
  </si>
  <si>
    <t xml:space="preserve">Baden-Württemberg</t>
  </si>
  <si>
    <t xml:space="preserve">Hochschulen insgesamt                             </t>
  </si>
  <si>
    <t xml:space="preserve">darunter:                                         </t>
  </si>
  <si>
    <t xml:space="preserve"> Universitäten, Pädagogische und Theologische   </t>
  </si>
  <si>
    <t xml:space="preserve">  Hochschulen (ohne med. Einrichtungen)</t>
  </si>
  <si>
    <t xml:space="preserve"> Medizinische Einrichtungen der Universitäten   </t>
  </si>
  <si>
    <t xml:space="preserve"> Fachhochschulen                                  </t>
  </si>
  <si>
    <t xml:space="preserve">Berlin</t>
  </si>
  <si>
    <t xml:space="preserve">Länder insgesamt</t>
  </si>
  <si>
    <t xml:space="preserve">Alte Flächenländer</t>
  </si>
  <si>
    <t xml:space="preserve">Neue Flächenländer</t>
  </si>
  <si>
    <t xml:space="preserve">Stadtstaaten</t>
  </si>
  <si>
    <t xml:space="preserve">1.6 Einnahmen der Hochschulen nach Einnahmearten</t>
  </si>
  <si>
    <t xml:space="preserve">Verwaltungs-einnahmen</t>
  </si>
  <si>
    <t xml:space="preserve">Zuweisungen und Zuschüsse</t>
  </si>
  <si>
    <t xml:space="preserve">Einnahmen insgesamt</t>
  </si>
  <si>
    <t xml:space="preserve">darunter: Drittmittel</t>
  </si>
  <si>
    <t xml:space="preserve">für lfd. Zwecke</t>
  </si>
  <si>
    <t xml:space="preserve">für Investitionen</t>
  </si>
  <si>
    <t xml:space="preserve">aus dem</t>
  </si>
  <si>
    <t xml:space="preserve">aus</t>
  </si>
  <si>
    <t xml:space="preserve">öffentl.</t>
  </si>
  <si>
    <t xml:space="preserve">sonstigen</t>
  </si>
  <si>
    <t xml:space="preserve">Bereich</t>
  </si>
  <si>
    <t xml:space="preserve">Bereichen</t>
  </si>
  <si>
    <t xml:space="preserve">1.6.1 nach Hochschularten</t>
  </si>
  <si>
    <t xml:space="preserve">      Universitäten, Pädagogische und  </t>
  </si>
  <si>
    <t xml:space="preserve">      Universitäten, Pädagogische und</t>
  </si>
  <si>
    <t xml:space="preserve">       Theologische Hochschulen (ohne </t>
  </si>
  <si>
    <t xml:space="preserve">1.6.2 nach Fächergruppen</t>
  </si>
  <si>
    <t xml:space="preserve">darunter: Zentrale Einrichtungen der Hochschul-     </t>
  </si>
  <si>
    <t xml:space="preserve">                 kliniken                                </t>
  </si>
  <si>
    <t xml:space="preserve">Kunst, Kunstwissenschaft                            </t>
  </si>
  <si>
    <t xml:space="preserve">Hochschule insgesamt, Zentrale Einrichtungen (o. </t>
  </si>
  <si>
    <t xml:space="preserve">   Zentr. Einricht. der Hochschulkliniken)          </t>
  </si>
  <si>
    <t xml:space="preserve">darunter: Mit der Hochschule/Klinik verbundene      </t>
  </si>
  <si>
    <t xml:space="preserve">                  sowie hochschul-/klinikfremde Ein-     </t>
  </si>
  <si>
    <t xml:space="preserve">                   richtungen                            </t>
  </si>
  <si>
    <t xml:space="preserve">1.6.3 nach Ländern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Länder i n s g e s a m t                          </t>
  </si>
  <si>
    <t xml:space="preserve">davon: Alte Flächenländer                         </t>
  </si>
  <si>
    <t xml:space="preserve">            Neue Flächenländer                         </t>
  </si>
  <si>
    <t xml:space="preserve">            Stadtstaaten                               </t>
  </si>
  <si>
    <t xml:space="preserve">1.7.1 Drittmitteleinnahmen der Hochschulen 2003 nach Drittmittelquellen und Hochschularten </t>
  </si>
  <si>
    <t xml:space="preserve">Insgesamt</t>
  </si>
  <si>
    <t xml:space="preserve">Zur Verfügung gestellt von / vom ...</t>
  </si>
  <si>
    <t xml:space="preserve">Deutschen Forschungs-gemeinschaft</t>
  </si>
  <si>
    <t xml:space="preserve">Bund</t>
  </si>
  <si>
    <t xml:space="preserve">sonstigen öffentlichen Berich</t>
  </si>
  <si>
    <t xml:space="preserve">inter-</t>
  </si>
  <si>
    <t xml:space="preserve">der</t>
  </si>
  <si>
    <t xml:space="preserve">Forschungs-</t>
  </si>
  <si>
    <t xml:space="preserve">nationalen</t>
  </si>
  <si>
    <t xml:space="preserve">Stiftungen</t>
  </si>
  <si>
    <t xml:space="preserve">gewerblichen</t>
  </si>
  <si>
    <t xml:space="preserve">gemeinschaft</t>
  </si>
  <si>
    <t xml:space="preserve">Organi-</t>
  </si>
  <si>
    <t xml:space="preserve">und dgl.</t>
  </si>
  <si>
    <t xml:space="preserve">Wirtschaft</t>
  </si>
  <si>
    <t xml:space="preserve">sationen</t>
  </si>
  <si>
    <t xml:space="preserve">Universitäten ohne medizinische   </t>
  </si>
  <si>
    <r>
      <rPr>
        <sz val="10"/>
        <rFont val="MetaNormalLF-Roman"/>
        <family val="2"/>
      </rPr>
      <t xml:space="preserve">   Einrichtungen </t>
    </r>
    <r>
      <rPr>
        <vertAlign val="superscript"/>
        <sz val="10"/>
        <rFont val="MetaNormalLF-Roman"/>
        <family val="2"/>
      </rPr>
      <t xml:space="preserve">1</t>
    </r>
    <r>
      <rPr>
        <vertAlign val="superscript"/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      </t>
    </r>
    <r>
      <rPr>
        <sz val="10"/>
        <rFont val="MetaNormalLF-Roman"/>
        <family val="2"/>
      </rPr>
      <t xml:space="preserve">          </t>
    </r>
  </si>
  <si>
    <t xml:space="preserve">Medizinische Einrichtungen der    </t>
  </si>
  <si>
    <r>
      <rPr>
        <sz val="10"/>
        <rFont val="MetaNormalLF-Roman"/>
        <family val="2"/>
      </rPr>
      <t xml:space="preserve">   Universitäten </t>
    </r>
    <r>
      <rPr>
        <vertAlign val="superscript"/>
        <sz val="10"/>
        <rFont val="MetaNormalLF-Roman"/>
        <family val="2"/>
      </rPr>
      <t xml:space="preserve">1)</t>
    </r>
    <r>
      <rPr>
        <vertAlign val="superscript"/>
        <sz val="10"/>
        <rFont val="MetaNormalLF-Roman"/>
        <family val="2"/>
      </rPr>
      <t xml:space="preserve">    </t>
    </r>
    <r>
      <rPr>
        <sz val="10"/>
        <rFont val="MetaNormalLF-Roman"/>
        <family val="2"/>
      </rPr>
      <t xml:space="preserve">              </t>
    </r>
  </si>
  <si>
    <t xml:space="preserve">     Universitäten zusammen       </t>
  </si>
  <si>
    <t xml:space="preserve">Pädagogische Hochschulen          </t>
  </si>
  <si>
    <t xml:space="preserve">Theologische Hochschulen          </t>
  </si>
  <si>
    <t xml:space="preserve">    Universitäten, Pädagogische und</t>
  </si>
  <si>
    <t xml:space="preserve">       Theologische Hochschulen   </t>
  </si>
  <si>
    <t xml:space="preserve">    davon:                        </t>
  </si>
  <si>
    <t xml:space="preserve">      Theologische Hochschulen (o.</t>
  </si>
  <si>
    <r>
      <rPr>
        <sz val="10"/>
        <rFont val="MetaNormalLF-Roman"/>
        <family val="2"/>
      </rPr>
      <t xml:space="preserve">        medizin. Einrichtungen)</t>
    </r>
    <r>
      <rPr>
        <vertAlign val="superscript"/>
        <sz val="10"/>
        <rFont val="MetaNormalLF-Roman"/>
        <family val="2"/>
      </rPr>
      <t xml:space="preserve"> 1)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</t>
    </r>
  </si>
  <si>
    <t xml:space="preserve">Kunsthochschulen                  </t>
  </si>
  <si>
    <t xml:space="preserve">Fachhochschulen (ohne private     </t>
  </si>
  <si>
    <t xml:space="preserve">  Fachhochschulen)                </t>
  </si>
  <si>
    <t xml:space="preserve">Private Fachhochschulen           </t>
  </si>
  <si>
    <t xml:space="preserve">     Fachhochschulen zusammen     </t>
  </si>
  <si>
    <t xml:space="preserve">Verwaltungsfachhochschulen        </t>
  </si>
  <si>
    <t xml:space="preserve">Hochschulen  i n s g e s a m t     </t>
  </si>
  <si>
    <t xml:space="preserve">davon: Hochschulen in Trägerschaft</t>
  </si>
  <si>
    <t xml:space="preserve">               des Landes               </t>
  </si>
  <si>
    <t xml:space="preserve">             Hochschulen in Trägerschaft</t>
  </si>
  <si>
    <t xml:space="preserve">             des Bundes               </t>
  </si>
  <si>
    <t xml:space="preserve">             Private Hochschulen        </t>
  </si>
  <si>
    <t xml:space="preserve">1) Die Drittmittel in der Gliederung nach Mittelgebern werden nur für die Hochschule insgesamt erhoben (nicht für die Fächergruppe). Die medizinischen Einrichtungen</t>
  </si>
  <si>
    <t xml:space="preserve">     umfassen in dieser Tabelle daher nur die Hochschulkliniken. Die Drittmitteleinnahmen der Fächergruppe Humanmedizin der sonstigen Hochschule </t>
  </si>
  <si>
    <t xml:space="preserve">     (2003: 95 Mill. EUR) können daher nicht gesondert nach Drittmittelquellen gegliedert werden. Sie sind in den Angaben für die Universitäten enthalten.</t>
  </si>
  <si>
    <t xml:space="preserve">1.7.2 Drittmitteleinnahmen der Hochschulen 2003 nach Drittmittelquellen und Ländern</t>
  </si>
  <si>
    <t xml:space="preserve">Baden-Württemberg                 </t>
  </si>
  <si>
    <t xml:space="preserve">Bayern                            </t>
  </si>
  <si>
    <t xml:space="preserve">Berlin                            </t>
  </si>
  <si>
    <t xml:space="preserve">Brandenburg                       </t>
  </si>
  <si>
    <t xml:space="preserve">Bremen                            </t>
  </si>
  <si>
    <t xml:space="preserve">Hamburg                           </t>
  </si>
  <si>
    <t xml:space="preserve">Hessen                            </t>
  </si>
  <si>
    <t xml:space="preserve">Mecklenburg-Vorpommern            </t>
  </si>
  <si>
    <t xml:space="preserve">Niedersachsen                     </t>
  </si>
  <si>
    <t xml:space="preserve">Nordrhein-Westfalen               </t>
  </si>
  <si>
    <t xml:space="preserve">Rheinland-Pfalz                   </t>
  </si>
  <si>
    <t xml:space="preserve">Saarland                          </t>
  </si>
  <si>
    <t xml:space="preserve">Sachsen                           </t>
  </si>
  <si>
    <t xml:space="preserve">Sachsen-Anhalt                    </t>
  </si>
  <si>
    <t xml:space="preserve">Schleswig-Holstein                </t>
  </si>
  <si>
    <t xml:space="preserve">Thüringen                         </t>
  </si>
  <si>
    <t xml:space="preserve">Länder insgesamt                  </t>
  </si>
  <si>
    <t xml:space="preserve">davon: Alte Flächenländer         </t>
  </si>
  <si>
    <t xml:space="preserve">            Neue Flächenländer         </t>
  </si>
  <si>
    <t xml:space="preserve">            Stadtstaaten               </t>
  </si>
  <si>
    <t xml:space="preserve">Tabelle 2 Ausgaben der </t>
  </si>
  <si>
    <t xml:space="preserve">Universitäten</t>
  </si>
  <si>
    <t xml:space="preserve">Pädagogische Hochschulen</t>
  </si>
  <si>
    <t xml:space="preserve">Universitäten einschl. Pädagogische und Theologische Hochschulen</t>
  </si>
  <si>
    <t xml:space="preserve">Universitäten einschl. Pädagogische und Theologische Hochschulen ohne medizinsche Einrichtungen</t>
  </si>
  <si>
    <t xml:space="preserve">Kunsthochschulen</t>
  </si>
  <si>
    <t xml:space="preserve">Fachhochschulen</t>
  </si>
  <si>
    <t xml:space="preserve">Verwaltungsfachhochschulen</t>
  </si>
  <si>
    <t xml:space="preserve">Hochschulen insgesamt nach Träger</t>
  </si>
  <si>
    <t xml:space="preserve">2 Ausgaben der Hochschulen 2003 nach Ausgabearten, Hochschularten, Fächergruppen, sowie Lehr- und Forschungsbereichen</t>
  </si>
  <si>
    <t xml:space="preserve">1000 EUR</t>
  </si>
  <si>
    <t xml:space="preserve">Ausgaben         i n s -                  g e s a m t </t>
  </si>
  <si>
    <t xml:space="preserve">d a r u n t e r</t>
  </si>
  <si>
    <t xml:space="preserve">darunter: Baumaß- nahmen</t>
  </si>
  <si>
    <t xml:space="preserve">i n s -</t>
  </si>
  <si>
    <t xml:space="preserve">Schl.-</t>
  </si>
  <si>
    <t xml:space="preserve">g e s a m t</t>
  </si>
  <si>
    <t xml:space="preserve">Unter-</t>
  </si>
  <si>
    <t xml:space="preserve">übrige</t>
  </si>
  <si>
    <t xml:space="preserve">Nr.</t>
  </si>
  <si>
    <t xml:space="preserve">Personal-</t>
  </si>
  <si>
    <t xml:space="preserve">haltung</t>
  </si>
  <si>
    <t xml:space="preserve">sächliche</t>
  </si>
  <si>
    <t xml:space="preserve">d. Grund-</t>
  </si>
  <si>
    <t xml:space="preserve">Ver-</t>
  </si>
  <si>
    <t xml:space="preserve">stücke u.</t>
  </si>
  <si>
    <t xml:space="preserve">waltungs-</t>
  </si>
  <si>
    <t xml:space="preserve">Gebäude</t>
  </si>
  <si>
    <t xml:space="preserve">Universitäten ohne medizinische Einrichtungen</t>
  </si>
  <si>
    <t xml:space="preserve">Sprach- u. Kulturwissenschaften           </t>
  </si>
  <si>
    <t xml:space="preserve">010</t>
  </si>
  <si>
    <t xml:space="preserve">  Sprach- und Kulturwissen-               </t>
  </si>
  <si>
    <t xml:space="preserve">   schaften allgemein                     </t>
  </si>
  <si>
    <t xml:space="preserve">020</t>
  </si>
  <si>
    <t xml:space="preserve">  Evangelische Theologie                  </t>
  </si>
  <si>
    <t xml:space="preserve">030</t>
  </si>
  <si>
    <t xml:space="preserve">  Katholische Theologie                   </t>
  </si>
  <si>
    <t xml:space="preserve">040</t>
  </si>
  <si>
    <t xml:space="preserve">  Philosophie                             </t>
  </si>
  <si>
    <t xml:space="preserve">050</t>
  </si>
  <si>
    <t xml:space="preserve">  Geschichte                              </t>
  </si>
  <si>
    <t xml:space="preserve">070</t>
  </si>
  <si>
    <t xml:space="preserve">  Bibliothekswesen, Dokumenta-            </t>
  </si>
  <si>
    <t xml:space="preserve">   tion, Publizistik                      </t>
  </si>
  <si>
    <t xml:space="preserve">080</t>
  </si>
  <si>
    <t xml:space="preserve">  Allgemeine und vergleichende            </t>
  </si>
  <si>
    <t xml:space="preserve">   Literatur-u. Sprachwissensch.          </t>
  </si>
  <si>
    <t xml:space="preserve">090</t>
  </si>
  <si>
    <t xml:space="preserve">  Altphilologie (klassische               </t>
  </si>
  <si>
    <t xml:space="preserve">   Philologie)                            </t>
  </si>
  <si>
    <t xml:space="preserve">100</t>
  </si>
  <si>
    <t xml:space="preserve">  Germanistik (Deutsch, german.           </t>
  </si>
  <si>
    <t xml:space="preserve">   Sprachen ohne Anglistik)               </t>
  </si>
  <si>
    <t xml:space="preserve">110</t>
  </si>
  <si>
    <t xml:space="preserve">  Anglistik, Amerikanistik                </t>
  </si>
  <si>
    <t xml:space="preserve">120</t>
  </si>
  <si>
    <t xml:space="preserve">  Romanistik                              </t>
  </si>
  <si>
    <t xml:space="preserve">130</t>
  </si>
  <si>
    <t xml:space="preserve">  Slawistik, Baltistik, Finno-            </t>
  </si>
  <si>
    <t xml:space="preserve">   Ugristik                               </t>
  </si>
  <si>
    <t xml:space="preserve">140</t>
  </si>
  <si>
    <t xml:space="preserve">  Sonstige/Außereuropäische               </t>
  </si>
  <si>
    <t xml:space="preserve">   Sprach- u. Kulturwissensch.            </t>
  </si>
  <si>
    <t xml:space="preserve">160</t>
  </si>
  <si>
    <t xml:space="preserve">  Kulturwissenschaften i.e.S              </t>
  </si>
  <si>
    <t xml:space="preserve">170</t>
  </si>
  <si>
    <t xml:space="preserve">  Psychologie                             </t>
  </si>
  <si>
    <t xml:space="preserve">180</t>
  </si>
  <si>
    <t xml:space="preserve">  Erziehungswissenschaften                </t>
  </si>
  <si>
    <t xml:space="preserve">190</t>
  </si>
  <si>
    <t xml:space="preserve">  Sonderpädagogik                         </t>
  </si>
  <si>
    <t xml:space="preserve">Sport                                     </t>
  </si>
  <si>
    <t xml:space="preserve">200</t>
  </si>
  <si>
    <t xml:space="preserve">  Sport                                   </t>
  </si>
  <si>
    <t xml:space="preserve">Rechts-, Wirtschafts- und Sozi-           </t>
  </si>
  <si>
    <t xml:space="preserve"> alwissenschaften                         </t>
  </si>
  <si>
    <t xml:space="preserve">220</t>
  </si>
  <si>
    <t xml:space="preserve">  Rechts-, Wirtschafts- und So-           </t>
  </si>
  <si>
    <t xml:space="preserve">   zialwissenschaften allgemein           </t>
  </si>
  <si>
    <t xml:space="preserve">225</t>
  </si>
  <si>
    <t xml:space="preserve">  Regionalwissenschaften (so-             </t>
  </si>
  <si>
    <t xml:space="preserve">   weit nicht einzelnen Lehr-             </t>
  </si>
  <si>
    <t xml:space="preserve">   und Forschungsbereichen oder           </t>
  </si>
  <si>
    <t xml:space="preserve">   and.  Fächergr. zuzuordnen)            </t>
  </si>
  <si>
    <t xml:space="preserve">230</t>
  </si>
  <si>
    <t xml:space="preserve">  Politikwissenschaften                   </t>
  </si>
  <si>
    <t xml:space="preserve">235</t>
  </si>
  <si>
    <t xml:space="preserve">  Sozialwissenschaften                    </t>
  </si>
  <si>
    <t xml:space="preserve">240</t>
  </si>
  <si>
    <t xml:space="preserve">  Sozialwesen                             </t>
  </si>
  <si>
    <t xml:space="preserve">250</t>
  </si>
  <si>
    <t xml:space="preserve">  Rechtswissenschaften                    </t>
  </si>
  <si>
    <t xml:space="preserve">270</t>
  </si>
  <si>
    <t xml:space="preserve">  Verwaltungswissenschaften               </t>
  </si>
  <si>
    <t xml:space="preserve">290</t>
  </si>
  <si>
    <t xml:space="preserve">  Wirtschaftswissenschaften               </t>
  </si>
  <si>
    <t xml:space="preserve">310</t>
  </si>
  <si>
    <t xml:space="preserve">  Wirtschaftsingenieurwesen               </t>
  </si>
  <si>
    <t xml:space="preserve">Mathematik, Naturwissenschaften           </t>
  </si>
  <si>
    <t xml:space="preserve">330</t>
  </si>
  <si>
    <t xml:space="preserve">  Mathematik, Naturwissen-                </t>
  </si>
  <si>
    <t xml:space="preserve">   schaften allgein                       </t>
  </si>
  <si>
    <t xml:space="preserve">340</t>
  </si>
  <si>
    <t xml:space="preserve">  Mathematik                              </t>
  </si>
  <si>
    <t xml:space="preserve">350</t>
  </si>
  <si>
    <t xml:space="preserve">  Informatik                              </t>
  </si>
  <si>
    <t xml:space="preserve">360</t>
  </si>
  <si>
    <t xml:space="preserve">  Pysik, Astronomie                       </t>
  </si>
  <si>
    <t xml:space="preserve">370</t>
  </si>
  <si>
    <t xml:space="preserve">  Chemie                                  </t>
  </si>
  <si>
    <t xml:space="preserve">390</t>
  </si>
  <si>
    <t xml:space="preserve">  Pharmazie                               </t>
  </si>
  <si>
    <t xml:space="preserve">400</t>
  </si>
  <si>
    <t xml:space="preserve">  Biologie                                </t>
  </si>
  <si>
    <t xml:space="preserve">410</t>
  </si>
  <si>
    <t xml:space="preserve">  Geowissenschaften (ohne Geo-            </t>
  </si>
  <si>
    <t xml:space="preserve">   graphie)                               </t>
  </si>
  <si>
    <t xml:space="preserve">420</t>
  </si>
  <si>
    <t xml:space="preserve">  Geographie                              </t>
  </si>
  <si>
    <t xml:space="preserve">Humanmedizin                              </t>
  </si>
  <si>
    <t xml:space="preserve">440</t>
  </si>
  <si>
    <t xml:space="preserve">  Humanmedizin allgemein                  </t>
  </si>
  <si>
    <t xml:space="preserve">450</t>
  </si>
  <si>
    <t xml:space="preserve">  Vorklinische Humanmedizin               </t>
  </si>
  <si>
    <t xml:space="preserve">   (einschl. Zahnmedizin)                 </t>
  </si>
  <si>
    <t xml:space="preserve">470</t>
  </si>
  <si>
    <t xml:space="preserve">  Klinisch-theoretische Human-            </t>
  </si>
  <si>
    <t xml:space="preserve">   medizin (einschl. Zahnmed.)            </t>
  </si>
  <si>
    <t xml:space="preserve">490</t>
  </si>
  <si>
    <t xml:space="preserve">  Klinische-praktische Human-             </t>
  </si>
  <si>
    <t xml:space="preserve">   medizin (ohne Zahnmedizin)             </t>
  </si>
  <si>
    <t xml:space="preserve">520</t>
  </si>
  <si>
    <t xml:space="preserve">  Zahnmedizin (klinisch-prak-             </t>
  </si>
  <si>
    <t xml:space="preserve">   tisch)                                 </t>
  </si>
  <si>
    <t xml:space="preserve">Veterinärmedizin                          </t>
  </si>
  <si>
    <t xml:space="preserve">540</t>
  </si>
  <si>
    <t xml:space="preserve">  Veterinärmedizin allgemein              </t>
  </si>
  <si>
    <t xml:space="preserve">550</t>
  </si>
  <si>
    <t xml:space="preserve">  Vorklinische Veterinärmedizin           </t>
  </si>
  <si>
    <t xml:space="preserve">560</t>
  </si>
  <si>
    <t xml:space="preserve">  Klinisch-theoretische Veteri-           </t>
  </si>
  <si>
    <t xml:space="preserve">   närmedizin                             </t>
  </si>
  <si>
    <t xml:space="preserve">580</t>
  </si>
  <si>
    <t xml:space="preserve">  Klinisch-praktische Veteri-             </t>
  </si>
  <si>
    <t xml:space="preserve">Agrar-, Forst- und Ernährungs-            </t>
  </si>
  <si>
    <t xml:space="preserve"> wissenschaften                           </t>
  </si>
  <si>
    <t xml:space="preserve">610</t>
  </si>
  <si>
    <t xml:space="preserve">  Agrar-, Forst- und Ernäh-               </t>
  </si>
  <si>
    <t xml:space="preserve">   rungswissensch. allgemein              </t>
  </si>
  <si>
    <t xml:space="preserve">615</t>
  </si>
  <si>
    <t xml:space="preserve">  Landespflege, Umweltgestaltg.           </t>
  </si>
  <si>
    <t xml:space="preserve">620</t>
  </si>
  <si>
    <t xml:space="preserve">  Agrarwissenchaften                      </t>
  </si>
  <si>
    <t xml:space="preserve">640</t>
  </si>
  <si>
    <t xml:space="preserve">  Forstwissenschaften, Holzwirt-          </t>
  </si>
  <si>
    <t xml:space="preserve">   schaft                                 </t>
  </si>
  <si>
    <t xml:space="preserve">650</t>
  </si>
  <si>
    <t xml:space="preserve">  Ernährungs- und Haushalts-              </t>
  </si>
  <si>
    <t xml:space="preserve">   wissenschaften                         </t>
  </si>
  <si>
    <t xml:space="preserve">Ingenieurwissenschaften                   </t>
  </si>
  <si>
    <t xml:space="preserve">670</t>
  </si>
  <si>
    <t xml:space="preserve">  Ingenieurwissenschaften all-            </t>
  </si>
  <si>
    <t xml:space="preserve">   gemein                                 </t>
  </si>
  <si>
    <t xml:space="preserve">680</t>
  </si>
  <si>
    <t xml:space="preserve">  Bergbau, Hüttenwesen                    </t>
  </si>
  <si>
    <t xml:space="preserve">690</t>
  </si>
  <si>
    <t xml:space="preserve">  Maschinenbau/Verfahrens-                </t>
  </si>
  <si>
    <t xml:space="preserve">   technik                                </t>
  </si>
  <si>
    <t xml:space="preserve">710</t>
  </si>
  <si>
    <t xml:space="preserve">  Elektrotechnik                          </t>
  </si>
  <si>
    <t xml:space="preserve">720</t>
  </si>
  <si>
    <t xml:space="preserve">  Nautik, Verkehrstechnik                 </t>
  </si>
  <si>
    <t xml:space="preserve">730</t>
  </si>
  <si>
    <t xml:space="preserve">  Architektur                             </t>
  </si>
  <si>
    <t xml:space="preserve">740</t>
  </si>
  <si>
    <t xml:space="preserve">  Raumplanung                             </t>
  </si>
  <si>
    <t xml:space="preserve">750</t>
  </si>
  <si>
    <t xml:space="preserve">  Bauingenieurwesen                       </t>
  </si>
  <si>
    <t xml:space="preserve">760</t>
  </si>
  <si>
    <t xml:space="preserve">  Vermessungswesen                        </t>
  </si>
  <si>
    <t xml:space="preserve">Kunst, Kunstwissenschaft                  </t>
  </si>
  <si>
    <t xml:space="preserve">780</t>
  </si>
  <si>
    <t xml:space="preserve">  Kunst, Kunstwissenschaft all-           </t>
  </si>
  <si>
    <t xml:space="preserve">790</t>
  </si>
  <si>
    <t xml:space="preserve">  Bildende Kunst                          </t>
  </si>
  <si>
    <t xml:space="preserve">800</t>
  </si>
  <si>
    <t xml:space="preserve">  Gestaltung                              </t>
  </si>
  <si>
    <t xml:space="preserve">820</t>
  </si>
  <si>
    <t xml:space="preserve">  Darstellende Kunst, Film und            </t>
  </si>
  <si>
    <t xml:space="preserve">   Fersehen, Theaterwissen-               </t>
  </si>
  <si>
    <t xml:space="preserve">830</t>
  </si>
  <si>
    <t xml:space="preserve">  Musik, Musikwissenschaft                </t>
  </si>
  <si>
    <t xml:space="preserve">Fächergruppen I N S G E S A M T           </t>
  </si>
  <si>
    <t xml:space="preserve"> (ohne Hochschule/Klinik insgesamt        </t>
  </si>
  <si>
    <t xml:space="preserve"> und ohne Zentrale Einrichtungen)         </t>
  </si>
  <si>
    <t xml:space="preserve">870</t>
  </si>
  <si>
    <t xml:space="preserve">Hochschule insgesamt ohne                 </t>
  </si>
  <si>
    <t xml:space="preserve"> Hochschulkliniken                        </t>
  </si>
  <si>
    <t xml:space="preserve">Zentrale Einrichtungen (ohne              </t>
  </si>
  <si>
    <t xml:space="preserve"> Hochschulkliniken)                       </t>
  </si>
  <si>
    <t xml:space="preserve">880</t>
  </si>
  <si>
    <t xml:space="preserve">  Zentrale Hochschulverwaltung            </t>
  </si>
  <si>
    <t xml:space="preserve">890</t>
  </si>
  <si>
    <t xml:space="preserve">  Zentral verwaltete Hörsäle              </t>
  </si>
  <si>
    <t xml:space="preserve">   und Lehrräume                          </t>
  </si>
  <si>
    <t xml:space="preserve">          </t>
  </si>
  <si>
    <t xml:space="preserve">900</t>
  </si>
  <si>
    <t xml:space="preserve">  Zentralbibliothek                       </t>
  </si>
  <si>
    <t xml:space="preserve">910</t>
  </si>
  <si>
    <t xml:space="preserve">  Hochschulrechenzentrum                  </t>
  </si>
  <si>
    <t xml:space="preserve">920</t>
  </si>
  <si>
    <t xml:space="preserve">  Zentrale wissenschaftliche              </t>
  </si>
  <si>
    <t xml:space="preserve">   Einrichtungen                          </t>
  </si>
  <si>
    <t xml:space="preserve">930</t>
  </si>
  <si>
    <t xml:space="preserve">  Zentrale Betriebs- und Ver-             </t>
  </si>
  <si>
    <t xml:space="preserve">   sorgungseinrichtungen                  </t>
  </si>
  <si>
    <t xml:space="preserve">940</t>
  </si>
  <si>
    <t xml:space="preserve">  Soziale Einrichtungen                   </t>
  </si>
  <si>
    <t xml:space="preserve">950</t>
  </si>
  <si>
    <t xml:space="preserve">  Übrige Ausbildungseinrich-              </t>
  </si>
  <si>
    <t xml:space="preserve">   tungen                                 </t>
  </si>
  <si>
    <t xml:space="preserve">960</t>
  </si>
  <si>
    <t xml:space="preserve">  Mit der Hochschule verbunde-            </t>
  </si>
  <si>
    <t xml:space="preserve">   ne sowie Hochschulfremde               </t>
  </si>
  <si>
    <t xml:space="preserve">Zentrale Einrichtungen der                </t>
  </si>
  <si>
    <t xml:space="preserve"> Hochschulkliniken (nur Human-            </t>
  </si>
  <si>
    <t xml:space="preserve"> medizin)                                 </t>
  </si>
  <si>
    <t xml:space="preserve">970</t>
  </si>
  <si>
    <t xml:space="preserve">  Kliniken insgesamt, zentrale            </t>
  </si>
  <si>
    <t xml:space="preserve">   Dienste                                </t>
  </si>
  <si>
    <t xml:space="preserve">980</t>
  </si>
  <si>
    <t xml:space="preserve">  Soziale Einrichtungen der               </t>
  </si>
  <si>
    <t xml:space="preserve">   Kliniken                               </t>
  </si>
  <si>
    <t xml:space="preserve">986</t>
  </si>
  <si>
    <t xml:space="preserve">   tungen der Kliniken                    </t>
  </si>
  <si>
    <t xml:space="preserve">990</t>
  </si>
  <si>
    <t xml:space="preserve">  Mit den Kliniken verbundene             </t>
  </si>
  <si>
    <t xml:space="preserve">   sowie klinikfremde Einrich-            </t>
  </si>
  <si>
    <t xml:space="preserve">999</t>
  </si>
  <si>
    <t xml:space="preserve">I N S G E S A M T                         </t>
  </si>
  <si>
    <t xml:space="preserve">Medizinische Einrichtungen der Universitäten</t>
  </si>
  <si>
    <t xml:space="preserve">Universitäten zusammen</t>
  </si>
  <si>
    <t xml:space="preserve">Universitäten,  Pädagogische und Theologische Hochschulen</t>
  </si>
  <si>
    <t xml:space="preserve">Universitäten, Pädagogische und Theologische Hochschulen ohne medizinische Einrichtungen</t>
  </si>
  <si>
    <t xml:space="preserve">Fachhochschulen (ohne Private)</t>
  </si>
  <si>
    <t xml:space="preserve">Private Fachhochschulen</t>
  </si>
  <si>
    <t xml:space="preserve">Fachhochschulen zusammen</t>
  </si>
  <si>
    <t xml:space="preserve">Hochschulen i n s g e s a m t</t>
  </si>
  <si>
    <t xml:space="preserve">davon: Hochschulen in Trägerschaft des Landes</t>
  </si>
  <si>
    <t xml:space="preserve">Hochschulen in Trägerschaft des Bundes</t>
  </si>
  <si>
    <t xml:space="preserve">Private Hochschulen</t>
  </si>
  <si>
    <t xml:space="preserve">Tabelle 3 Einnahmen der </t>
  </si>
  <si>
    <t xml:space="preserve">3 Einnahmen der Hochschulen 2003 nach Einnahmearten, Hochschularten, Fächergruppen sowie Lehr- und Forschungsbereichen</t>
  </si>
  <si>
    <t xml:space="preserve">darunter:</t>
  </si>
  <si>
    <t xml:space="preserve">Dritt-</t>
  </si>
  <si>
    <t xml:space="preserve">mittel</t>
  </si>
  <si>
    <t xml:space="preserve">4.1 Ausgaben, Verwaltungs- und Drittmitteleinnahmen der Universitäten, Pädagogischen</t>
  </si>
  <si>
    <t xml:space="preserve">und Theologischen Hochschulen (ohne medizinische Einrichtungen) 2003 nach Ländern und Fächergruppen</t>
  </si>
  <si>
    <t xml:space="preserve">Übrige laufende Ausgaben</t>
  </si>
  <si>
    <t xml:space="preserve">Investitions-ausgaben</t>
  </si>
  <si>
    <t xml:space="preserve">Drittmittel</t>
  </si>
  <si>
    <t xml:space="preserve">haltung d.</t>
  </si>
  <si>
    <t xml:space="preserve">Grund-</t>
  </si>
  <si>
    <r>
      <rPr>
        <sz val="10"/>
        <rFont val="MetaNormalLF-Roman"/>
        <family val="2"/>
      </rPr>
      <t xml:space="preserve">Humanmedizin </t>
    </r>
    <r>
      <rPr>
        <vertAlign val="superscript"/>
        <sz val="10"/>
        <rFont val="MetaNormalLF-Roman"/>
        <family val="2"/>
      </rPr>
      <t xml:space="preserve">1)  </t>
    </r>
    <r>
      <rPr>
        <sz val="10"/>
        <rFont val="MetaNormalLF-Roman"/>
        <family val="2"/>
      </rPr>
      <t xml:space="preserve">                                      </t>
    </r>
  </si>
  <si>
    <t xml:space="preserve">Hochschule insgesamt, Zentrale Einrichtungen        </t>
  </si>
  <si>
    <t xml:space="preserve">darunter: Mit der Hochschule verbundene sowie       </t>
  </si>
  <si>
    <t xml:space="preserve">                   hochschulfremde Einrichtungen         </t>
  </si>
  <si>
    <t xml:space="preserve">1) In den Angaben der medizinischen Einrichtungen enthalten</t>
  </si>
  <si>
    <t xml:space="preserve">4.2 Ausgaben, Verwaltungs- und Drittmitteleinnahmen der medizinischen Einrichtungen der Hochschulen 2003</t>
  </si>
  <si>
    <t xml:space="preserve">nach Ländern und Fächergruppen</t>
  </si>
  <si>
    <t xml:space="preserve">Humanmedizin (Universitäten)     </t>
  </si>
  <si>
    <t xml:space="preserve">Humanmedizin (Hochschulkliniken)                    </t>
  </si>
  <si>
    <t xml:space="preserve">Zentrale Einrichtungen der Hochschulkliniken        </t>
  </si>
  <si>
    <t xml:space="preserve">                   hochschul-/klinikfremde Einrichtungen </t>
  </si>
  <si>
    <t xml:space="preserve">4.3 Ausgaben, Verwaltungs- und Drittmitteleinnahmen der Fachhochschulen 2003</t>
  </si>
  <si>
    <t xml:space="preserve">4.4 Ausgaben, Verwaltungs- und Drittmitteleinnahmen der Hochschulen insgesamt 2003</t>
  </si>
  <si>
    <t xml:space="preserve">darunter: Zentrale Einricht. der Hochschulkliniken  </t>
  </si>
  <si>
    <t xml:space="preserve">    (je ohne Kliniken)                     </t>
  </si>
  <si>
    <t xml:space="preserve">Mit der Hochschule/Klinik verbundene sowie          </t>
  </si>
  <si>
    <t xml:space="preserve">              hochschul-/klinikfremde Einrichtungen </t>
  </si>
  <si>
    <t xml:space="preserve"> A n h a n g</t>
  </si>
  <si>
    <t xml:space="preserve">1  Übersicht über die Anzahl der Hochschulen nach Ländern und Hochschularten 2003</t>
  </si>
  <si>
    <t xml:space="preserve">Hoch-      schulen insgesamt</t>
  </si>
  <si>
    <t xml:space="preserve">Universi-  täten</t>
  </si>
  <si>
    <t xml:space="preserve">Hoch-    schul-kliniken</t>
  </si>
  <si>
    <t xml:space="preserve">Päda-  gogische   Hoch-  </t>
  </si>
  <si>
    <t xml:space="preserve">Theolo-  gische   Hoch-  </t>
  </si>
  <si>
    <t xml:space="preserve">Kunst-    hoch-   schulen</t>
  </si>
  <si>
    <t xml:space="preserve">Ver-   waltungs-fachhoch-  </t>
  </si>
  <si>
    <t xml:space="preserve"> schulen</t>
  </si>
  <si>
    <t xml:space="preserve">priv./   kirchl.</t>
  </si>
  <si>
    <t xml:space="preserve">staatlich</t>
  </si>
  <si>
    <r>
      <rPr>
        <sz val="9.5"/>
        <rFont val="MetaNormalLF-Roman"/>
        <family val="2"/>
      </rPr>
      <t xml:space="preserve"> schulen </t>
    </r>
    <r>
      <rPr>
        <vertAlign val="superscript"/>
        <sz val="9.5"/>
        <rFont val="MetaNormalLF-Roman"/>
        <family val="2"/>
      </rPr>
      <t xml:space="preserve">1)</t>
    </r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Länder   i n s g e s a m t </t>
  </si>
  <si>
    <t xml:space="preserve">davon:  </t>
  </si>
  <si>
    <t xml:space="preserve">Neue Flächenländer </t>
  </si>
  <si>
    <t xml:space="preserve">Stadtstaaten </t>
  </si>
  <si>
    <t xml:space="preserve">________________________</t>
  </si>
  <si>
    <t xml:space="preserve">1) Fachbereiche der Fachhochschule des Bundes für öffentliche</t>
  </si>
  <si>
    <t xml:space="preserve">    Verwaltung wurden je als eigene Hochschule in den Sitzländern</t>
  </si>
  <si>
    <t xml:space="preserve">    gezählt. Bei Zählung der Fachhochschule des Bundes für öffent-</t>
  </si>
  <si>
    <t xml:space="preserve">    liche Verwaltung mit allen Fachbereichen nur als eine </t>
  </si>
  <si>
    <t xml:space="preserve">   Hochschule: Gesamtzahl der Verwaltungsfachhoch-</t>
  </si>
  <si>
    <t xml:space="preserve">   schulen 27, aller Hochschulen 387</t>
  </si>
  <si>
    <t xml:space="preserve">4 Literaturverzeichn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0"/>
    <numFmt numFmtId="171" formatCode="@*."/>
    <numFmt numFmtId="172" formatCode="#\ ###\ ##0"/>
    <numFmt numFmtId="173" formatCode="0.0"/>
    <numFmt numFmtId="174" formatCode="0"/>
    <numFmt numFmtId="175" formatCode="#\ ##0\ ###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0"/>
      <name val="Arial"/>
      <family val="2"/>
    </font>
    <font>
      <b val="true"/>
      <sz val="10"/>
      <color rgb="FFFF0000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008000"/>
      <name val="MetaNormalLF-Roman"/>
      <family val="2"/>
    </font>
    <font>
      <b val="true"/>
      <sz val="10"/>
      <color rgb="FF3366FF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80008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u val="single"/>
      <sz val="10"/>
      <color rgb="FFFF0000"/>
      <name val="MetaNormalLF-Roman"/>
      <family val="2"/>
    </font>
    <font>
      <b val="true"/>
      <i val="true"/>
      <sz val="14"/>
      <name val="MetaNormalLF-Roman"/>
      <family val="2"/>
    </font>
    <font>
      <b val="true"/>
      <sz val="10"/>
      <color rgb="FF339966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vertAlign val="superscript"/>
      <sz val="11"/>
      <name val="MetaNormalLF-Roman"/>
      <family val="2"/>
    </font>
    <font>
      <sz val="9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u val="single"/>
      <sz val="10"/>
      <name val="MetaNormalLF-Roman"/>
      <family val="2"/>
    </font>
    <font>
      <sz val="9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sz val="9.5"/>
      <color rgb="FFFF0000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Mustertitelblatt für Fachserien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1" name="Rectangle 3">
          <a:hlinkClick r:id="rId2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 t="s">
        <v>2</v>
      </c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10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0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12.75" hidden="false" customHeight="true" outlineLevel="0" collapsed="false">
      <c r="A18" s="6"/>
      <c r="B18" s="7"/>
      <c r="C18" s="7"/>
      <c r="D18" s="7"/>
      <c r="E18" s="7"/>
      <c r="F18" s="7"/>
      <c r="G18" s="7"/>
    </row>
    <row r="19" customFormat="false" ht="12.75" hidden="false" customHeight="false" outlineLevel="0" collapsed="false">
      <c r="A19" s="2"/>
      <c r="B19" s="2"/>
    </row>
    <row r="20" customFormat="false" ht="12.75" hidden="false" customHeight="false" outlineLevel="0" collapsed="false">
      <c r="A20" s="2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22.5" hidden="false" customHeight="false" outlineLevel="0" collapsed="false">
      <c r="A22" s="14" t="s">
        <v>5</v>
      </c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15" t="s">
        <v>6</v>
      </c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15" t="s">
        <v>7</v>
      </c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8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5" t="s">
        <v>9</v>
      </c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15" t="s">
        <v>10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6" t="s">
        <v>11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4.25" hidden="false" customHeight="false" outlineLevel="0" collapsed="false">
      <c r="A43" s="17" t="s">
        <v>12</v>
      </c>
      <c r="B43" s="2"/>
      <c r="C43" s="2"/>
      <c r="D43" s="2"/>
      <c r="E43" s="2"/>
      <c r="F43" s="2"/>
      <c r="G43" s="2"/>
    </row>
    <row r="44" customFormat="false" ht="15" hidden="false" customHeight="false" outlineLevel="0" collapsed="false">
      <c r="A44" s="18" t="s">
        <v>13</v>
      </c>
      <c r="B44" s="2"/>
      <c r="C44" s="2"/>
      <c r="D44" s="2"/>
      <c r="E44" s="2"/>
      <c r="F44" s="2"/>
      <c r="G44" s="2"/>
    </row>
    <row r="45" customFormat="false" ht="12.75" hidden="false" customHeight="true" outlineLevel="0" collapsed="false">
      <c r="A45" s="18" t="s">
        <v>14</v>
      </c>
    </row>
    <row r="46" customFormat="false" ht="12.75" hidden="false" customHeight="true" outlineLevel="0" collapsed="false">
      <c r="A46" s="18" t="s">
        <v>15</v>
      </c>
    </row>
  </sheetData>
  <mergeCells count="1">
    <mergeCell ref="F8:H8"/>
  </mergeCells>
  <hyperlinks>
    <hyperlink ref="A34" r:id="rId1" display="bildungsausgaben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1.7"/>
    <col collapsed="false" customWidth="true" hidden="false" outlineLevel="0" max="2" min="2" style="141" width="6.7"/>
    <col collapsed="false" customWidth="true" hidden="false" outlineLevel="0" max="3" min="3" style="141" width="11.56"/>
    <col collapsed="false" customWidth="true" hidden="false" outlineLevel="0" max="8" min="4" style="141" width="10.99"/>
    <col collapsed="false" customWidth="true" hidden="false" outlineLevel="0" max="9" min="9" style="141" width="10.85"/>
    <col collapsed="false" customWidth="false" hidden="false" outlineLevel="0" max="257" min="10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17</v>
      </c>
      <c r="B3" s="168"/>
      <c r="C3" s="168"/>
      <c r="D3" s="168"/>
      <c r="E3" s="168"/>
      <c r="F3" s="168"/>
      <c r="G3" s="168"/>
      <c r="H3" s="168"/>
      <c r="I3" s="168"/>
    </row>
    <row r="4" customFormat="fals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customFormat="false" ht="12.75" hidden="false" customHeight="true" outlineLevel="0" collapsed="false">
      <c r="A5" s="168" t="s">
        <v>230</v>
      </c>
      <c r="B5" s="168"/>
      <c r="C5" s="168"/>
      <c r="D5" s="168"/>
      <c r="E5" s="168"/>
      <c r="F5" s="168"/>
      <c r="G5" s="168"/>
      <c r="H5" s="168"/>
      <c r="I5" s="168"/>
    </row>
    <row r="6" customFormat="false" ht="8.1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68" t="s">
        <v>197</v>
      </c>
      <c r="B7" s="168"/>
      <c r="C7" s="168"/>
      <c r="D7" s="168"/>
      <c r="E7" s="168"/>
      <c r="F7" s="168"/>
      <c r="G7" s="168"/>
      <c r="H7" s="168"/>
      <c r="I7" s="168"/>
    </row>
    <row r="8" customFormat="false" ht="8.1" hidden="false" customHeight="true" outlineLevel="0" collapsed="false"/>
    <row r="9" customFormat="false" ht="12.75" hidden="false" customHeight="true" outlineLevel="0" collapsed="false">
      <c r="A9" s="169" t="s">
        <v>70</v>
      </c>
      <c r="B9" s="170" t="s">
        <v>198</v>
      </c>
      <c r="C9" s="171"/>
      <c r="D9" s="172" t="s">
        <v>199</v>
      </c>
      <c r="E9" s="172"/>
      <c r="F9" s="172"/>
      <c r="G9" s="173" t="s">
        <v>200</v>
      </c>
      <c r="H9" s="173"/>
      <c r="I9" s="173"/>
    </row>
    <row r="10" customFormat="false" ht="12.75" hidden="false" customHeight="true" outlineLevel="0" collapsed="false">
      <c r="A10" s="169"/>
      <c r="B10" s="170"/>
      <c r="C10" s="174" t="s">
        <v>201</v>
      </c>
      <c r="D10" s="171"/>
      <c r="E10" s="170" t="s">
        <v>202</v>
      </c>
      <c r="F10" s="170" t="s">
        <v>203</v>
      </c>
      <c r="G10" s="171"/>
      <c r="H10" s="170" t="s">
        <v>204</v>
      </c>
      <c r="I10" s="175" t="s">
        <v>231</v>
      </c>
    </row>
    <row r="11" customFormat="false" ht="12.75" hidden="false" customHeight="false" outlineLevel="0" collapsed="false">
      <c r="A11" s="169"/>
      <c r="B11" s="170"/>
      <c r="C11" s="174" t="s">
        <v>206</v>
      </c>
      <c r="D11" s="174" t="s">
        <v>207</v>
      </c>
      <c r="E11" s="170"/>
      <c r="F11" s="170"/>
      <c r="G11" s="174" t="s">
        <v>207</v>
      </c>
      <c r="H11" s="170"/>
      <c r="I11" s="175"/>
    </row>
    <row r="12" customFormat="false" ht="12.75" hidden="false" customHeight="false" outlineLevel="0" collapsed="false">
      <c r="A12" s="169"/>
      <c r="B12" s="170"/>
      <c r="C12" s="176"/>
      <c r="D12" s="176"/>
      <c r="E12" s="170"/>
      <c r="F12" s="170"/>
      <c r="G12" s="176"/>
      <c r="H12" s="170"/>
      <c r="I12" s="175"/>
    </row>
    <row r="13" customFormat="false" ht="8.1" hidden="false" customHeight="true" outlineLevel="0" collapsed="false">
      <c r="A13" s="177"/>
      <c r="B13" s="177"/>
      <c r="C13" s="177"/>
      <c r="D13" s="177"/>
      <c r="E13" s="177"/>
      <c r="F13" s="177"/>
      <c r="G13" s="177"/>
      <c r="H13" s="177"/>
      <c r="I13" s="177"/>
    </row>
    <row r="14" customFormat="false" ht="12.75" hidden="false" customHeight="true" outlineLevel="0" collapsed="false">
      <c r="A14" s="178" t="s">
        <v>232</v>
      </c>
      <c r="B14" s="178"/>
      <c r="C14" s="178"/>
      <c r="D14" s="178"/>
      <c r="E14" s="178"/>
      <c r="F14" s="178"/>
      <c r="G14" s="178"/>
      <c r="H14" s="178"/>
      <c r="I14" s="178"/>
    </row>
    <row r="15" customFormat="false" ht="8.1" hidden="false" customHeight="tru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</row>
    <row r="16" customFormat="false" ht="12.75" hidden="false" customHeight="false" outlineLevel="0" collapsed="false">
      <c r="A16" s="179" t="s">
        <v>233</v>
      </c>
      <c r="B16" s="179" t="s">
        <v>210</v>
      </c>
      <c r="C16" s="182" t="n">
        <v>1465615</v>
      </c>
      <c r="D16" s="182" t="n">
        <v>1426364</v>
      </c>
      <c r="E16" s="182" t="n">
        <v>1281176</v>
      </c>
      <c r="F16" s="182" t="n">
        <v>145188</v>
      </c>
      <c r="G16" s="182" t="n">
        <v>39233</v>
      </c>
      <c r="H16" s="182" t="n">
        <v>20721</v>
      </c>
      <c r="I16" s="182" t="n">
        <v>18512</v>
      </c>
    </row>
    <row r="17" customFormat="false" ht="12.75" hidden="false" customHeight="false" outlineLevel="0" collapsed="false">
      <c r="A17" s="179"/>
      <c r="B17" s="179" t="s">
        <v>211</v>
      </c>
      <c r="C17" s="182" t="n">
        <v>1496806</v>
      </c>
      <c r="D17" s="182" t="n">
        <v>1461324</v>
      </c>
      <c r="E17" s="182" t="n">
        <v>1315543</v>
      </c>
      <c r="F17" s="182" t="n">
        <v>145781</v>
      </c>
      <c r="G17" s="182" t="n">
        <v>35475</v>
      </c>
      <c r="H17" s="182" t="n">
        <v>14692</v>
      </c>
      <c r="I17" s="182" t="n">
        <v>20783</v>
      </c>
    </row>
    <row r="18" customFormat="false" ht="12.75" hidden="false" customHeight="false" outlineLevel="0" collapsed="false">
      <c r="A18" s="179"/>
      <c r="B18" s="179"/>
      <c r="C18" s="182"/>
      <c r="D18" s="182"/>
      <c r="E18" s="182"/>
      <c r="F18" s="182"/>
      <c r="G18" s="182"/>
      <c r="H18" s="182"/>
      <c r="I18" s="182"/>
    </row>
    <row r="19" customFormat="false" ht="12.75" hidden="false" customHeight="false" outlineLevel="0" collapsed="false">
      <c r="A19" s="179" t="s">
        <v>234</v>
      </c>
      <c r="B19" s="179" t="s">
        <v>210</v>
      </c>
      <c r="C19" s="182" t="n">
        <v>130745</v>
      </c>
      <c r="D19" s="182" t="n">
        <v>119564</v>
      </c>
      <c r="E19" s="182" t="n">
        <v>97115</v>
      </c>
      <c r="F19" s="182" t="n">
        <v>22449</v>
      </c>
      <c r="G19" s="182" t="n">
        <v>11178</v>
      </c>
      <c r="H19" s="182" t="n">
        <v>8446</v>
      </c>
      <c r="I19" s="182" t="n">
        <v>2732</v>
      </c>
    </row>
    <row r="20" customFormat="false" ht="12.75" hidden="false" customHeight="false" outlineLevel="0" collapsed="false">
      <c r="A20" s="179"/>
      <c r="B20" s="179" t="s">
        <v>211</v>
      </c>
      <c r="C20" s="182" t="n">
        <v>135875</v>
      </c>
      <c r="D20" s="182" t="n">
        <v>122897</v>
      </c>
      <c r="E20" s="182" t="n">
        <v>99641</v>
      </c>
      <c r="F20" s="182" t="n">
        <v>23256</v>
      </c>
      <c r="G20" s="182" t="n">
        <v>12974</v>
      </c>
      <c r="H20" s="182" t="n">
        <v>10979</v>
      </c>
      <c r="I20" s="182" t="n">
        <v>1995</v>
      </c>
    </row>
    <row r="21" customFormat="false" ht="12.75" hidden="false" customHeight="false" outlineLevel="0" collapsed="false">
      <c r="A21" s="179"/>
      <c r="B21" s="179"/>
      <c r="C21" s="182"/>
      <c r="D21" s="182"/>
      <c r="E21" s="182"/>
      <c r="F21" s="182"/>
      <c r="G21" s="182"/>
      <c r="H21" s="182"/>
      <c r="I21" s="182"/>
    </row>
    <row r="22" customFormat="false" ht="12.75" hidden="false" customHeight="true" outlineLevel="0" collapsed="false">
      <c r="A22" s="179" t="s">
        <v>235</v>
      </c>
      <c r="B22" s="179" t="s">
        <v>210</v>
      </c>
      <c r="C22" s="182" t="n">
        <v>1620566</v>
      </c>
      <c r="D22" s="182" t="n">
        <v>1557365</v>
      </c>
      <c r="E22" s="182" t="n">
        <v>1328441</v>
      </c>
      <c r="F22" s="182" t="n">
        <v>228924</v>
      </c>
      <c r="G22" s="182" t="n">
        <v>63205</v>
      </c>
      <c r="H22" s="182" t="n">
        <v>30692</v>
      </c>
      <c r="I22" s="182" t="n">
        <v>32513</v>
      </c>
    </row>
    <row r="23" customFormat="false" ht="12.75" hidden="false" customHeight="false" outlineLevel="0" collapsed="false">
      <c r="A23" s="179"/>
      <c r="B23" s="179" t="s">
        <v>211</v>
      </c>
      <c r="C23" s="182" t="n">
        <v>1659040</v>
      </c>
      <c r="D23" s="182" t="n">
        <v>1592765</v>
      </c>
      <c r="E23" s="182" t="n">
        <v>1362967</v>
      </c>
      <c r="F23" s="182" t="n">
        <v>229798</v>
      </c>
      <c r="G23" s="182" t="n">
        <v>66274</v>
      </c>
      <c r="H23" s="182" t="n">
        <v>42106</v>
      </c>
      <c r="I23" s="182" t="n">
        <v>24168</v>
      </c>
    </row>
    <row r="24" customFormat="false" ht="12.75" hidden="false" customHeight="false" outlineLevel="0" collapsed="false">
      <c r="A24" s="179"/>
      <c r="B24" s="179"/>
      <c r="C24" s="182"/>
      <c r="D24" s="182"/>
      <c r="E24" s="182"/>
      <c r="F24" s="182"/>
      <c r="G24" s="182"/>
      <c r="H24" s="182"/>
      <c r="I24" s="182"/>
    </row>
    <row r="25" customFormat="false" ht="12.75" hidden="false" customHeight="false" outlineLevel="0" collapsed="false">
      <c r="A25" s="179" t="s">
        <v>236</v>
      </c>
      <c r="B25" s="179" t="s">
        <v>210</v>
      </c>
      <c r="C25" s="182" t="n">
        <v>3293940</v>
      </c>
      <c r="D25" s="182" t="n">
        <v>2905560</v>
      </c>
      <c r="E25" s="182" t="n">
        <v>2406736</v>
      </c>
      <c r="F25" s="182" t="n">
        <v>498824</v>
      </c>
      <c r="G25" s="182" t="n">
        <v>388384</v>
      </c>
      <c r="H25" s="182" t="n">
        <v>170564</v>
      </c>
      <c r="I25" s="182" t="n">
        <v>217820</v>
      </c>
    </row>
    <row r="26" customFormat="false" ht="12.75" hidden="false" customHeight="false" outlineLevel="0" collapsed="false">
      <c r="A26" s="179"/>
      <c r="B26" s="179" t="s">
        <v>211</v>
      </c>
      <c r="C26" s="182" t="n">
        <v>3449324</v>
      </c>
      <c r="D26" s="182" t="n">
        <v>3038080</v>
      </c>
      <c r="E26" s="182" t="n">
        <v>2530787</v>
      </c>
      <c r="F26" s="182" t="n">
        <v>507293</v>
      </c>
      <c r="G26" s="182" t="n">
        <v>411256</v>
      </c>
      <c r="H26" s="182" t="n">
        <v>200214</v>
      </c>
      <c r="I26" s="182" t="n">
        <v>211042</v>
      </c>
    </row>
    <row r="27" customFormat="false" ht="12.75" hidden="false" customHeight="false" outlineLevel="0" collapsed="false">
      <c r="A27" s="179"/>
      <c r="B27" s="179"/>
      <c r="C27" s="182"/>
      <c r="D27" s="182"/>
      <c r="E27" s="182"/>
      <c r="F27" s="182"/>
      <c r="G27" s="182"/>
      <c r="H27" s="182"/>
      <c r="I27" s="182"/>
    </row>
    <row r="28" customFormat="false" ht="12.75" hidden="false" customHeight="false" outlineLevel="0" collapsed="false">
      <c r="A28" s="179" t="s">
        <v>237</v>
      </c>
      <c r="B28" s="179" t="s">
        <v>210</v>
      </c>
      <c r="C28" s="182" t="n">
        <v>13901666</v>
      </c>
      <c r="D28" s="182" t="n">
        <v>12423473</v>
      </c>
      <c r="E28" s="182" t="n">
        <v>7416527</v>
      </c>
      <c r="F28" s="182" t="n">
        <v>5006946</v>
      </c>
      <c r="G28" s="182" t="n">
        <v>1478184</v>
      </c>
      <c r="H28" s="182" t="n">
        <v>838102</v>
      </c>
      <c r="I28" s="182" t="n">
        <v>640082</v>
      </c>
    </row>
    <row r="29" customFormat="false" ht="12.75" hidden="false" customHeight="false" outlineLevel="0" collapsed="false">
      <c r="A29" s="179"/>
      <c r="B29" s="179" t="s">
        <v>211</v>
      </c>
      <c r="C29" s="182" t="n">
        <v>14120773</v>
      </c>
      <c r="D29" s="182" t="n">
        <v>12574223</v>
      </c>
      <c r="E29" s="182" t="n">
        <v>7593972</v>
      </c>
      <c r="F29" s="182" t="n">
        <v>4980251</v>
      </c>
      <c r="G29" s="182" t="n">
        <v>1546559</v>
      </c>
      <c r="H29" s="182" t="n">
        <v>781389</v>
      </c>
      <c r="I29" s="182" t="n">
        <v>765170</v>
      </c>
    </row>
    <row r="30" customFormat="false" ht="12.75" hidden="false" customHeight="false" outlineLevel="0" collapsed="false">
      <c r="A30" s="179"/>
      <c r="B30" s="179"/>
      <c r="C30" s="182"/>
      <c r="D30" s="182"/>
      <c r="E30" s="182"/>
      <c r="F30" s="182"/>
      <c r="G30" s="182"/>
      <c r="H30" s="182"/>
      <c r="I30" s="182"/>
    </row>
    <row r="31" customFormat="false" ht="25.5" hidden="false" customHeight="false" outlineLevel="0" collapsed="false">
      <c r="A31" s="179" t="s">
        <v>238</v>
      </c>
      <c r="B31" s="183" t="s">
        <v>210</v>
      </c>
      <c r="C31" s="184" t="n">
        <v>3545384</v>
      </c>
      <c r="D31" s="184" t="n">
        <v>3230039</v>
      </c>
      <c r="E31" s="184" t="n">
        <v>1753302</v>
      </c>
      <c r="F31" s="184" t="n">
        <v>1476737</v>
      </c>
      <c r="G31" s="184" t="n">
        <v>315339</v>
      </c>
      <c r="H31" s="184" t="n">
        <v>189946</v>
      </c>
      <c r="I31" s="184" t="n">
        <v>125393</v>
      </c>
    </row>
    <row r="32" customFormat="false" ht="12.75" hidden="false" customHeight="false" outlineLevel="0" collapsed="false">
      <c r="A32" s="179"/>
      <c r="B32" s="179" t="s">
        <v>211</v>
      </c>
      <c r="C32" s="182" t="n">
        <v>3589963</v>
      </c>
      <c r="D32" s="182" t="n">
        <v>3245996</v>
      </c>
      <c r="E32" s="182" t="n">
        <v>1854979</v>
      </c>
      <c r="F32" s="182" t="n">
        <v>1391017</v>
      </c>
      <c r="G32" s="182" t="n">
        <v>343969</v>
      </c>
      <c r="H32" s="182" t="n">
        <v>199729</v>
      </c>
      <c r="I32" s="182" t="n">
        <v>144240</v>
      </c>
    </row>
    <row r="33" customFormat="false" ht="12.75" hidden="false" customHeight="false" outlineLevel="0" collapsed="false">
      <c r="A33" s="179"/>
      <c r="B33" s="179"/>
      <c r="C33" s="182"/>
      <c r="D33" s="182"/>
      <c r="E33" s="182"/>
      <c r="F33" s="182"/>
      <c r="G33" s="182"/>
      <c r="H33" s="182"/>
      <c r="I33" s="182"/>
    </row>
    <row r="34" customFormat="false" ht="12.75" hidden="false" customHeight="false" outlineLevel="0" collapsed="false">
      <c r="A34" s="179" t="s">
        <v>239</v>
      </c>
      <c r="B34" s="179" t="s">
        <v>210</v>
      </c>
      <c r="C34" s="182" t="n">
        <v>170338</v>
      </c>
      <c r="D34" s="182" t="n">
        <v>138249</v>
      </c>
      <c r="E34" s="182" t="n">
        <v>107782</v>
      </c>
      <c r="F34" s="182" t="n">
        <v>30467</v>
      </c>
      <c r="G34" s="182" t="n">
        <v>32089</v>
      </c>
      <c r="H34" s="182" t="n">
        <v>23820</v>
      </c>
      <c r="I34" s="182" t="n">
        <v>8269</v>
      </c>
    </row>
    <row r="35" customFormat="false" ht="12.75" hidden="false" customHeight="false" outlineLevel="0" collapsed="false">
      <c r="A35" s="179"/>
      <c r="B35" s="179" t="s">
        <v>211</v>
      </c>
      <c r="C35" s="182" t="n">
        <v>179052</v>
      </c>
      <c r="D35" s="182" t="n">
        <v>140746</v>
      </c>
      <c r="E35" s="182" t="n">
        <v>109916</v>
      </c>
      <c r="F35" s="182" t="n">
        <v>30830</v>
      </c>
      <c r="G35" s="182" t="n">
        <v>38306</v>
      </c>
      <c r="H35" s="182" t="n">
        <v>28844</v>
      </c>
      <c r="I35" s="182" t="n">
        <v>9462</v>
      </c>
    </row>
    <row r="36" customFormat="false" ht="12.75" hidden="false" customHeight="false" outlineLevel="0" collapsed="false">
      <c r="A36" s="179"/>
      <c r="B36" s="179"/>
      <c r="C36" s="182"/>
      <c r="D36" s="182"/>
      <c r="E36" s="182"/>
      <c r="F36" s="182"/>
      <c r="G36" s="182"/>
      <c r="H36" s="182"/>
      <c r="I36" s="182"/>
    </row>
    <row r="37" customFormat="false" ht="12.75" hidden="false" customHeight="false" outlineLevel="0" collapsed="false">
      <c r="A37" s="179" t="s">
        <v>240</v>
      </c>
      <c r="B37" s="179" t="s">
        <v>210</v>
      </c>
      <c r="C37" s="182" t="n">
        <v>403902</v>
      </c>
      <c r="D37" s="182" t="n">
        <v>373393</v>
      </c>
      <c r="E37" s="182" t="n">
        <v>301438</v>
      </c>
      <c r="F37" s="182" t="n">
        <v>71955</v>
      </c>
      <c r="G37" s="182" t="n">
        <v>30507</v>
      </c>
      <c r="H37" s="182" t="n">
        <v>13362</v>
      </c>
      <c r="I37" s="182" t="n">
        <v>17145</v>
      </c>
    </row>
    <row r="38" customFormat="false" ht="12.75" hidden="false" customHeight="false" outlineLevel="0" collapsed="false">
      <c r="A38" s="179"/>
      <c r="B38" s="179" t="s">
        <v>211</v>
      </c>
      <c r="C38" s="182" t="n">
        <v>417906</v>
      </c>
      <c r="D38" s="182" t="n">
        <v>394033</v>
      </c>
      <c r="E38" s="182" t="n">
        <v>326312</v>
      </c>
      <c r="F38" s="182" t="n">
        <v>67721</v>
      </c>
      <c r="G38" s="182" t="n">
        <v>23876</v>
      </c>
      <c r="H38" s="182" t="n">
        <v>7806</v>
      </c>
      <c r="I38" s="182" t="n">
        <v>16070</v>
      </c>
    </row>
    <row r="39" customFormat="false" ht="12.75" hidden="false" customHeight="false" outlineLevel="0" collapsed="false">
      <c r="A39" s="179"/>
      <c r="B39" s="179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A40" s="179" t="s">
        <v>241</v>
      </c>
      <c r="B40" s="179" t="s">
        <v>210</v>
      </c>
      <c r="C40" s="182" t="n">
        <v>2702994</v>
      </c>
      <c r="D40" s="182" t="n">
        <v>2422106</v>
      </c>
      <c r="E40" s="182" t="n">
        <v>2044962</v>
      </c>
      <c r="F40" s="182" t="n">
        <v>377144</v>
      </c>
      <c r="G40" s="182" t="n">
        <v>280890</v>
      </c>
      <c r="H40" s="182" t="n">
        <v>100103</v>
      </c>
      <c r="I40" s="182" t="n">
        <v>180787</v>
      </c>
    </row>
    <row r="41" customFormat="false" ht="12.75" hidden="false" customHeight="false" outlineLevel="0" collapsed="false">
      <c r="A41" s="179"/>
      <c r="B41" s="179" t="s">
        <v>211</v>
      </c>
      <c r="C41" s="182" t="n">
        <v>2736684</v>
      </c>
      <c r="D41" s="182" t="n">
        <v>2482116</v>
      </c>
      <c r="E41" s="182" t="n">
        <v>2115031</v>
      </c>
      <c r="F41" s="182" t="n">
        <v>367085</v>
      </c>
      <c r="G41" s="182" t="n">
        <v>254580</v>
      </c>
      <c r="H41" s="182" t="n">
        <v>73388</v>
      </c>
      <c r="I41" s="182" t="n">
        <v>181192</v>
      </c>
    </row>
    <row r="42" customFormat="false" ht="12.75" hidden="false" customHeight="false" outlineLevel="0" collapsed="false">
      <c r="A42" s="179"/>
      <c r="B42" s="179"/>
      <c r="C42" s="182"/>
      <c r="D42" s="182"/>
      <c r="E42" s="182"/>
      <c r="F42" s="182"/>
      <c r="G42" s="182"/>
      <c r="H42" s="182"/>
      <c r="I42" s="182"/>
    </row>
    <row r="43" customFormat="false" ht="12.75" hidden="false" customHeight="false" outlineLevel="0" collapsed="false">
      <c r="A43" s="179" t="s">
        <v>242</v>
      </c>
      <c r="B43" s="179" t="s">
        <v>210</v>
      </c>
      <c r="C43" s="182" t="n">
        <v>530813</v>
      </c>
      <c r="D43" s="182" t="n">
        <v>493173</v>
      </c>
      <c r="E43" s="182" t="n">
        <v>425471</v>
      </c>
      <c r="F43" s="182" t="n">
        <v>67702</v>
      </c>
      <c r="G43" s="182" t="n">
        <v>37634</v>
      </c>
      <c r="H43" s="182" t="n">
        <v>20771</v>
      </c>
      <c r="I43" s="182" t="n">
        <v>16863</v>
      </c>
    </row>
    <row r="44" customFormat="false" ht="12.75" hidden="false" customHeight="false" outlineLevel="0" collapsed="false">
      <c r="A44" s="179"/>
      <c r="B44" s="179" t="s">
        <v>211</v>
      </c>
      <c r="C44" s="182" t="n">
        <v>514395</v>
      </c>
      <c r="D44" s="182" t="n">
        <v>480882</v>
      </c>
      <c r="E44" s="182" t="n">
        <v>408984</v>
      </c>
      <c r="F44" s="182" t="n">
        <v>71898</v>
      </c>
      <c r="G44" s="182" t="n">
        <v>33522</v>
      </c>
      <c r="H44" s="182" t="n">
        <v>19584</v>
      </c>
      <c r="I44" s="182" t="n">
        <v>13938</v>
      </c>
    </row>
    <row r="45" customFormat="false" ht="12.75" hidden="false" customHeight="false" outlineLevel="0" collapsed="false">
      <c r="A45" s="179"/>
      <c r="B45" s="179"/>
      <c r="C45" s="182"/>
      <c r="D45" s="182"/>
      <c r="E45" s="182"/>
      <c r="F45" s="182"/>
      <c r="G45" s="182"/>
      <c r="H45" s="182"/>
      <c r="I45" s="182"/>
    </row>
    <row r="46" customFormat="false" ht="12.75" hidden="false" customHeight="false" outlineLevel="0" collapsed="false">
      <c r="B46" s="179"/>
      <c r="C46" s="185"/>
      <c r="D46" s="185"/>
      <c r="E46" s="185"/>
      <c r="F46" s="185"/>
      <c r="G46" s="185"/>
      <c r="H46" s="185"/>
      <c r="I46" s="185"/>
    </row>
    <row r="47" customFormat="false" ht="25.5" hidden="false" customHeight="false" outlineLevel="0" collapsed="false">
      <c r="A47" s="179" t="s">
        <v>243</v>
      </c>
      <c r="B47" s="183" t="s">
        <v>210</v>
      </c>
      <c r="C47" s="184" t="n">
        <v>6153785</v>
      </c>
      <c r="D47" s="184" t="n">
        <v>5290793</v>
      </c>
      <c r="E47" s="184" t="n">
        <v>2833417</v>
      </c>
      <c r="F47" s="184" t="n">
        <v>2457376</v>
      </c>
      <c r="G47" s="184" t="n">
        <v>863019</v>
      </c>
      <c r="H47" s="184" t="n">
        <v>482705</v>
      </c>
      <c r="I47" s="184" t="n">
        <v>380314</v>
      </c>
    </row>
    <row r="48" customFormat="false" ht="12.75" hidden="false" customHeight="false" outlineLevel="0" collapsed="false">
      <c r="A48" s="179"/>
      <c r="B48" s="179" t="s">
        <v>211</v>
      </c>
      <c r="C48" s="182" t="n">
        <v>5934367</v>
      </c>
      <c r="D48" s="182" t="n">
        <v>5148262</v>
      </c>
      <c r="E48" s="182" t="n">
        <v>2728217</v>
      </c>
      <c r="F48" s="182" t="n">
        <v>2420045</v>
      </c>
      <c r="G48" s="182" t="n">
        <v>786097</v>
      </c>
      <c r="H48" s="182" t="n">
        <v>485911</v>
      </c>
      <c r="I48" s="182" t="n">
        <v>300186</v>
      </c>
    </row>
    <row r="49" customFormat="false" ht="12.75" hidden="false" customHeight="false" outlineLevel="0" collapsed="false">
      <c r="A49" s="179"/>
      <c r="B49" s="179"/>
      <c r="C49" s="182"/>
      <c r="D49" s="182"/>
      <c r="E49" s="182"/>
      <c r="F49" s="182"/>
      <c r="G49" s="182"/>
      <c r="H49" s="182"/>
      <c r="I49" s="182"/>
    </row>
    <row r="50" customFormat="false" ht="12.75" hidden="false" customHeight="false" outlineLevel="0" collapsed="false">
      <c r="A50" s="179" t="s">
        <v>244</v>
      </c>
      <c r="B50" s="179" t="s">
        <v>210</v>
      </c>
      <c r="C50" s="182" t="n">
        <v>30374364</v>
      </c>
      <c r="D50" s="182" t="n">
        <v>27150040</v>
      </c>
      <c r="E50" s="182" t="n">
        <v>18243065</v>
      </c>
      <c r="F50" s="182" t="n">
        <v>8906975</v>
      </c>
      <c r="G50" s="182" t="n">
        <v>3224323</v>
      </c>
      <c r="H50" s="182" t="n">
        <v>1709286</v>
      </c>
      <c r="I50" s="182" t="n">
        <v>1515037</v>
      </c>
    </row>
    <row r="51" customFormat="false" ht="12.75" hidden="false" customHeight="false" outlineLevel="0" collapsed="false">
      <c r="A51" s="179"/>
      <c r="B51" s="179" t="s">
        <v>211</v>
      </c>
      <c r="C51" s="182" t="n">
        <v>30644222</v>
      </c>
      <c r="D51" s="182" t="n">
        <v>27435328</v>
      </c>
      <c r="E51" s="182" t="n">
        <v>18591370</v>
      </c>
      <c r="F51" s="182" t="n">
        <v>8843958</v>
      </c>
      <c r="G51" s="182" t="n">
        <v>3208919</v>
      </c>
      <c r="H51" s="182" t="n">
        <v>1664913</v>
      </c>
      <c r="I51" s="182" t="n">
        <v>1544006</v>
      </c>
    </row>
    <row r="52" customFormat="false" ht="12.75" hidden="false" customHeight="false" outlineLevel="0" collapsed="false">
      <c r="A52" s="179"/>
      <c r="B52" s="179"/>
      <c r="C52" s="182"/>
      <c r="D52" s="182"/>
      <c r="E52" s="182"/>
      <c r="F52" s="182"/>
      <c r="G52" s="182"/>
      <c r="H52" s="182"/>
      <c r="I52" s="182"/>
    </row>
    <row r="53" customFormat="false" ht="12.75" hidden="false" customHeight="false" outlineLevel="0" collapsed="false">
      <c r="B53" s="179"/>
      <c r="C53" s="185"/>
      <c r="D53" s="185"/>
      <c r="E53" s="185"/>
      <c r="F53" s="185"/>
      <c r="G53" s="185"/>
      <c r="H53" s="185"/>
      <c r="I53" s="185"/>
    </row>
    <row r="54" customFormat="false" ht="12.75" hidden="false" customHeight="false" outlineLevel="0" collapsed="false">
      <c r="A54" s="179"/>
      <c r="B54" s="179"/>
      <c r="C54" s="182"/>
      <c r="D54" s="182"/>
      <c r="E54" s="182"/>
      <c r="F54" s="182"/>
      <c r="G54" s="182"/>
      <c r="H54" s="182"/>
      <c r="I54" s="182"/>
    </row>
    <row r="55" customFormat="false" ht="25.5" hidden="false" customHeight="false" outlineLevel="0" collapsed="false">
      <c r="A55" s="179" t="s">
        <v>245</v>
      </c>
      <c r="B55" s="183" t="s">
        <v>210</v>
      </c>
      <c r="C55" s="184" t="n">
        <v>158531</v>
      </c>
      <c r="D55" s="184" t="n">
        <v>145203</v>
      </c>
      <c r="E55" s="184" t="n">
        <v>82655</v>
      </c>
      <c r="F55" s="184" t="n">
        <v>62548</v>
      </c>
      <c r="G55" s="184" t="n">
        <v>13326</v>
      </c>
      <c r="H55" s="184" t="n">
        <v>6242</v>
      </c>
      <c r="I55" s="184" t="n">
        <v>7084</v>
      </c>
    </row>
    <row r="56" customFormat="false" ht="12.75" hidden="false" customHeight="false" outlineLevel="0" collapsed="false">
      <c r="A56" s="179"/>
      <c r="B56" s="141" t="s">
        <v>211</v>
      </c>
      <c r="C56" s="141" t="n">
        <v>172013</v>
      </c>
      <c r="D56" s="141" t="n">
        <v>148375</v>
      </c>
      <c r="E56" s="141" t="n">
        <v>84743</v>
      </c>
      <c r="F56" s="141" t="n">
        <v>63632</v>
      </c>
      <c r="G56" s="141" t="n">
        <v>23639</v>
      </c>
      <c r="H56" s="141" t="n">
        <v>11932</v>
      </c>
      <c r="I56" s="141" t="n">
        <v>11707</v>
      </c>
    </row>
  </sheetData>
  <mergeCells count="12">
    <mergeCell ref="A3:I3"/>
    <mergeCell ref="A5:I5"/>
    <mergeCell ref="A7:I7"/>
    <mergeCell ref="A9:A12"/>
    <mergeCell ref="B9:B12"/>
    <mergeCell ref="D9:F9"/>
    <mergeCell ref="G9:I9"/>
    <mergeCell ref="E10:E12"/>
    <mergeCell ref="F10:F12"/>
    <mergeCell ref="H10:H12"/>
    <mergeCell ref="I10:I12"/>
    <mergeCell ref="A14:I14"/>
  </mergeCells>
  <hyperlinks>
    <hyperlink ref="A1" location="Inhalt!A1" display="Inhalt"/>
  </hyperlinks>
  <printOptions headings="false" gridLines="false" gridLinesSet="true" horizontalCentered="false" verticalCentered="false"/>
  <pageMargins left="0.409722222222222" right="0.270138888888889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3.56"/>
    <col collapsed="false" customWidth="true" hidden="false" outlineLevel="0" max="3" min="2" style="141" width="12.14"/>
    <col collapsed="false" customWidth="true" hidden="false" outlineLevel="0" max="4" min="4" style="141" width="11.85"/>
    <col collapsed="false" customWidth="true" hidden="false" outlineLevel="0" max="5" min="5" style="141" width="11.13"/>
    <col collapsed="false" customWidth="true" hidden="false" outlineLevel="0" max="7" min="6" style="141" width="10.99"/>
    <col collapsed="false" customWidth="true" hidden="false" outlineLevel="0" max="8" min="8" style="141" width="11.56"/>
    <col collapsed="false" customWidth="true" hidden="false" outlineLevel="0" max="11" min="9" style="141" width="10.71"/>
    <col collapsed="false" customWidth="false" hidden="false" outlineLevel="0" max="257" min="12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1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2.75" hidden="false" customHeight="true" outlineLevel="0" collapsed="false">
      <c r="A5" s="168" t="s">
        <v>24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8.1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168" t="s">
        <v>24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</row>
    <row r="8" customFormat="false" ht="8.1" hidden="false" customHeight="true" outlineLevel="0" collapsed="false"/>
    <row r="9" customFormat="false" ht="12.75" hidden="false" customHeight="true" outlineLevel="0" collapsed="false">
      <c r="A9" s="186"/>
      <c r="B9" s="170" t="s">
        <v>248</v>
      </c>
      <c r="C9" s="170"/>
      <c r="D9" s="170"/>
      <c r="E9" s="170" t="s">
        <v>249</v>
      </c>
      <c r="F9" s="170" t="s">
        <v>250</v>
      </c>
      <c r="G9" s="170" t="s">
        <v>251</v>
      </c>
      <c r="H9" s="175" t="s">
        <v>103</v>
      </c>
      <c r="I9" s="175"/>
      <c r="J9" s="175"/>
      <c r="K9" s="175"/>
    </row>
    <row r="10" customFormat="false" ht="12.75" hidden="false" customHeight="false" outlineLevel="0" collapsed="false">
      <c r="A10" s="187"/>
      <c r="B10" s="170"/>
      <c r="C10" s="170"/>
      <c r="D10" s="170"/>
      <c r="E10" s="170"/>
      <c r="F10" s="170"/>
      <c r="G10" s="170"/>
      <c r="H10" s="175"/>
      <c r="I10" s="175"/>
      <c r="J10" s="175"/>
      <c r="K10" s="175"/>
    </row>
    <row r="11" customFormat="false" ht="12.75" hidden="false" customHeight="true" outlineLevel="0" collapsed="false">
      <c r="A11" s="188" t="s">
        <v>70</v>
      </c>
      <c r="B11" s="170" t="s">
        <v>206</v>
      </c>
      <c r="C11" s="170" t="s">
        <v>252</v>
      </c>
      <c r="D11" s="170"/>
      <c r="E11" s="170"/>
      <c r="F11" s="170"/>
      <c r="G11" s="170"/>
      <c r="H11" s="172" t="s">
        <v>206</v>
      </c>
      <c r="I11" s="175" t="s">
        <v>252</v>
      </c>
      <c r="J11" s="175"/>
      <c r="K11" s="175"/>
    </row>
    <row r="12" customFormat="false" ht="63.75" hidden="false" customHeight="false" outlineLevel="0" collapsed="false">
      <c r="A12" s="189" t="s">
        <v>141</v>
      </c>
      <c r="B12" s="170"/>
      <c r="C12" s="174" t="s">
        <v>253</v>
      </c>
      <c r="D12" s="174" t="s">
        <v>254</v>
      </c>
      <c r="E12" s="170"/>
      <c r="F12" s="170"/>
      <c r="G12" s="170"/>
      <c r="H12" s="172"/>
      <c r="I12" s="172" t="s">
        <v>255</v>
      </c>
      <c r="J12" s="172" t="s">
        <v>256</v>
      </c>
      <c r="K12" s="190" t="s">
        <v>257</v>
      </c>
    </row>
    <row r="13" customFormat="false" ht="8.1" hidden="false" customHeight="true" outlineLevel="0" collapsed="false">
      <c r="A13" s="191"/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s="194" customFormat="true" ht="12.75" hidden="false" customHeight="false" outlineLevel="0" collapsed="false">
      <c r="A14" s="192" t="s">
        <v>258</v>
      </c>
      <c r="B14" s="193" t="n">
        <v>1457912</v>
      </c>
      <c r="C14" s="193" t="n">
        <v>1457912</v>
      </c>
      <c r="D14" s="193" t="s">
        <v>116</v>
      </c>
      <c r="E14" s="193" t="n">
        <v>1736</v>
      </c>
      <c r="F14" s="193" t="n">
        <v>36958</v>
      </c>
      <c r="G14" s="193" t="n">
        <v>200</v>
      </c>
      <c r="H14" s="193" t="n">
        <v>1496806</v>
      </c>
      <c r="I14" s="193" t="n">
        <v>1443813</v>
      </c>
      <c r="J14" s="193" t="n">
        <v>13410</v>
      </c>
      <c r="K14" s="193" t="n">
        <v>39583</v>
      </c>
    </row>
    <row r="15" customFormat="false" ht="12.75" hidden="false" customHeight="false" outlineLevel="0" collapsed="false">
      <c r="A15" s="195"/>
      <c r="B15" s="196"/>
      <c r="C15" s="196"/>
      <c r="D15" s="196"/>
      <c r="E15" s="196"/>
      <c r="F15" s="196"/>
      <c r="G15" s="196"/>
      <c r="H15" s="196"/>
      <c r="I15" s="196"/>
      <c r="J15" s="196"/>
      <c r="K15" s="196"/>
    </row>
    <row r="16" customFormat="false" ht="12.75" hidden="false" customHeight="false" outlineLevel="0" collapsed="false">
      <c r="A16" s="195" t="s">
        <v>259</v>
      </c>
      <c r="B16" s="196"/>
      <c r="C16" s="196"/>
      <c r="D16" s="196"/>
      <c r="E16" s="196"/>
      <c r="F16" s="196"/>
      <c r="G16" s="196"/>
      <c r="H16" s="196"/>
      <c r="I16" s="196"/>
      <c r="J16" s="196"/>
      <c r="K16" s="196"/>
    </row>
    <row r="17" customFormat="false" ht="12.75" hidden="false" customHeight="false" outlineLevel="0" collapsed="false">
      <c r="A17" s="195" t="s">
        <v>260</v>
      </c>
      <c r="B17" s="196" t="n">
        <v>86596</v>
      </c>
      <c r="C17" s="196" t="n">
        <v>86596</v>
      </c>
      <c r="D17" s="196" t="s">
        <v>116</v>
      </c>
      <c r="E17" s="196" t="s">
        <v>116</v>
      </c>
      <c r="F17" s="196" t="n">
        <v>10852</v>
      </c>
      <c r="G17" s="196" t="s">
        <v>116</v>
      </c>
      <c r="H17" s="196" t="n">
        <v>97448</v>
      </c>
      <c r="I17" s="196" t="n">
        <v>96973</v>
      </c>
      <c r="J17" s="196" t="s">
        <v>116</v>
      </c>
      <c r="K17" s="196" t="n">
        <v>475</v>
      </c>
    </row>
    <row r="18" customFormat="false" ht="12.75" hidden="false" customHeight="false" outlineLevel="0" collapsed="false">
      <c r="A18" s="195" t="s">
        <v>261</v>
      </c>
      <c r="B18" s="196" t="n">
        <v>66209</v>
      </c>
      <c r="C18" s="196" t="n">
        <v>66209</v>
      </c>
      <c r="D18" s="196" t="s">
        <v>116</v>
      </c>
      <c r="E18" s="196" t="s">
        <v>116</v>
      </c>
      <c r="F18" s="196" t="n">
        <v>2019</v>
      </c>
      <c r="G18" s="196" t="s">
        <v>116</v>
      </c>
      <c r="H18" s="196" t="n">
        <v>68228</v>
      </c>
      <c r="I18" s="196" t="n">
        <v>62205</v>
      </c>
      <c r="J18" s="196" t="s">
        <v>116</v>
      </c>
      <c r="K18" s="196" t="n">
        <v>6023</v>
      </c>
    </row>
    <row r="19" customFormat="false" ht="12.75" hidden="false" customHeight="false" outlineLevel="0" collapsed="false">
      <c r="A19" s="195" t="s">
        <v>262</v>
      </c>
      <c r="B19" s="196" t="n">
        <v>58935</v>
      </c>
      <c r="C19" s="196" t="n">
        <v>58935</v>
      </c>
      <c r="D19" s="196" t="s">
        <v>116</v>
      </c>
      <c r="E19" s="196" t="s">
        <v>116</v>
      </c>
      <c r="F19" s="196" t="n">
        <v>2011</v>
      </c>
      <c r="G19" s="196" t="s">
        <v>116</v>
      </c>
      <c r="H19" s="196" t="n">
        <v>60946</v>
      </c>
      <c r="I19" s="196" t="n">
        <v>46300</v>
      </c>
      <c r="J19" s="196" t="s">
        <v>116</v>
      </c>
      <c r="K19" s="196" t="n">
        <v>14646</v>
      </c>
    </row>
    <row r="20" customFormat="false" ht="12.75" hidden="false" customHeight="false" outlineLevel="0" collapsed="false">
      <c r="A20" s="195" t="s">
        <v>263</v>
      </c>
      <c r="B20" s="196" t="n">
        <v>63539</v>
      </c>
      <c r="C20" s="196" t="n">
        <v>63539</v>
      </c>
      <c r="D20" s="196" t="s">
        <v>116</v>
      </c>
      <c r="E20" s="196" t="s">
        <v>116</v>
      </c>
      <c r="F20" s="196" t="s">
        <v>116</v>
      </c>
      <c r="G20" s="196" t="s">
        <v>116</v>
      </c>
      <c r="H20" s="196" t="n">
        <v>63539</v>
      </c>
      <c r="I20" s="196" t="n">
        <v>59824</v>
      </c>
      <c r="J20" s="196" t="s">
        <v>116</v>
      </c>
      <c r="K20" s="196" t="n">
        <v>3715</v>
      </c>
    </row>
    <row r="21" customFormat="false" ht="12.75" hidden="false" customHeight="false" outlineLevel="0" collapsed="false">
      <c r="A21" s="195" t="s">
        <v>264</v>
      </c>
      <c r="B21" s="196" t="n">
        <v>169626</v>
      </c>
      <c r="C21" s="196" t="n">
        <v>169626</v>
      </c>
      <c r="D21" s="196" t="s">
        <v>116</v>
      </c>
      <c r="E21" s="196" t="s">
        <v>116</v>
      </c>
      <c r="F21" s="196" t="s">
        <v>116</v>
      </c>
      <c r="G21" s="196" t="s">
        <v>116</v>
      </c>
      <c r="H21" s="196" t="n">
        <v>169626</v>
      </c>
      <c r="I21" s="196" t="n">
        <v>167604</v>
      </c>
      <c r="J21" s="196" t="s">
        <v>116</v>
      </c>
      <c r="K21" s="196" t="n">
        <v>2022</v>
      </c>
    </row>
    <row r="22" customFormat="false" ht="12.75" hidden="false" customHeight="false" outlineLevel="0" collapsed="false">
      <c r="A22" s="195" t="s">
        <v>265</v>
      </c>
      <c r="B22" s="196"/>
      <c r="C22" s="196"/>
      <c r="D22" s="196"/>
      <c r="E22" s="196"/>
      <c r="F22" s="196"/>
      <c r="G22" s="196"/>
      <c r="H22" s="196"/>
      <c r="I22" s="196"/>
      <c r="J22" s="196"/>
      <c r="K22" s="196"/>
    </row>
    <row r="23" customFormat="false" ht="12.75" hidden="false" customHeight="false" outlineLevel="0" collapsed="false">
      <c r="A23" s="195" t="s">
        <v>266</v>
      </c>
      <c r="B23" s="196" t="n">
        <v>32889</v>
      </c>
      <c r="C23" s="196" t="n">
        <v>32889</v>
      </c>
      <c r="D23" s="196" t="s">
        <v>116</v>
      </c>
      <c r="E23" s="196" t="n">
        <v>1736</v>
      </c>
      <c r="F23" s="196" t="n">
        <v>14605</v>
      </c>
      <c r="G23" s="196" t="n">
        <v>200</v>
      </c>
      <c r="H23" s="196" t="n">
        <v>49430</v>
      </c>
      <c r="I23" s="196" t="n">
        <v>48605</v>
      </c>
      <c r="J23" s="196" t="s">
        <v>116</v>
      </c>
      <c r="K23" s="196" t="n">
        <v>825</v>
      </c>
    </row>
    <row r="24" customFormat="false" ht="12.75" hidden="false" customHeight="false" outlineLevel="0" collapsed="false">
      <c r="A24" s="195" t="s">
        <v>267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</row>
    <row r="25" customFormat="false" ht="12.75" hidden="false" customHeight="false" outlineLevel="0" collapsed="false">
      <c r="A25" s="195" t="s">
        <v>268</v>
      </c>
      <c r="B25" s="196" t="n">
        <v>91031</v>
      </c>
      <c r="C25" s="196" t="n">
        <v>91031</v>
      </c>
      <c r="D25" s="196" t="s">
        <v>116</v>
      </c>
      <c r="E25" s="196" t="s">
        <v>116</v>
      </c>
      <c r="F25" s="196" t="n">
        <v>4185</v>
      </c>
      <c r="G25" s="196" t="s">
        <v>116</v>
      </c>
      <c r="H25" s="196" t="n">
        <v>95216</v>
      </c>
      <c r="I25" s="196" t="n">
        <v>95109</v>
      </c>
      <c r="J25" s="196" t="s">
        <v>116</v>
      </c>
      <c r="K25" s="196" t="n">
        <v>107</v>
      </c>
    </row>
    <row r="26" customFormat="false" ht="12.75" hidden="false" customHeight="false" outlineLevel="0" collapsed="false">
      <c r="A26" s="195" t="s">
        <v>269</v>
      </c>
      <c r="B26" s="196"/>
      <c r="C26" s="196"/>
      <c r="D26" s="196"/>
      <c r="E26" s="196"/>
      <c r="F26" s="196"/>
      <c r="G26" s="196"/>
      <c r="H26" s="196"/>
      <c r="I26" s="196"/>
      <c r="J26" s="196"/>
      <c r="K26" s="196"/>
    </row>
    <row r="27" customFormat="false" ht="12.75" hidden="false" customHeight="false" outlineLevel="0" collapsed="false">
      <c r="A27" s="195" t="s">
        <v>270</v>
      </c>
      <c r="B27" s="196" t="n">
        <v>29571</v>
      </c>
      <c r="C27" s="196" t="n">
        <v>29571</v>
      </c>
      <c r="D27" s="196" t="s">
        <v>116</v>
      </c>
      <c r="E27" s="196" t="s">
        <v>116</v>
      </c>
      <c r="F27" s="196" t="n">
        <v>25</v>
      </c>
      <c r="G27" s="196" t="s">
        <v>116</v>
      </c>
      <c r="H27" s="196" t="n">
        <v>29596</v>
      </c>
      <c r="I27" s="196" t="n">
        <v>28977</v>
      </c>
      <c r="J27" s="196" t="s">
        <v>116</v>
      </c>
      <c r="K27" s="196" t="n">
        <v>619</v>
      </c>
    </row>
    <row r="28" customFormat="false" ht="12.75" hidden="false" customHeight="false" outlineLevel="0" collapsed="false">
      <c r="A28" s="195" t="s">
        <v>271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</row>
    <row r="29" customFormat="false" ht="12.75" hidden="false" customHeight="false" outlineLevel="0" collapsed="false">
      <c r="A29" s="195" t="s">
        <v>272</v>
      </c>
      <c r="B29" s="196" t="n">
        <v>160334</v>
      </c>
      <c r="C29" s="196" t="n">
        <v>160334</v>
      </c>
      <c r="D29" s="196" t="s">
        <v>116</v>
      </c>
      <c r="E29" s="196" t="s">
        <v>116</v>
      </c>
      <c r="F29" s="196" t="n">
        <v>11</v>
      </c>
      <c r="G29" s="196" t="s">
        <v>116</v>
      </c>
      <c r="H29" s="196" t="n">
        <v>160345</v>
      </c>
      <c r="I29" s="196" t="n">
        <v>158863</v>
      </c>
      <c r="J29" s="196" t="s">
        <v>116</v>
      </c>
      <c r="K29" s="196" t="n">
        <v>1482</v>
      </c>
    </row>
    <row r="30" customFormat="false" ht="12.75" hidden="false" customHeight="false" outlineLevel="0" collapsed="false">
      <c r="A30" s="195" t="s">
        <v>273</v>
      </c>
      <c r="B30" s="196" t="n">
        <v>86916</v>
      </c>
      <c r="C30" s="196" t="n">
        <v>86916</v>
      </c>
      <c r="D30" s="196" t="s">
        <v>116</v>
      </c>
      <c r="E30" s="196" t="s">
        <v>116</v>
      </c>
      <c r="F30" s="196" t="n">
        <v>108</v>
      </c>
      <c r="G30" s="196" t="s">
        <v>116</v>
      </c>
      <c r="H30" s="196" t="n">
        <v>87024</v>
      </c>
      <c r="I30" s="196" t="n">
        <v>86071</v>
      </c>
      <c r="J30" s="196" t="s">
        <v>116</v>
      </c>
      <c r="K30" s="196" t="n">
        <v>953</v>
      </c>
    </row>
    <row r="31" customFormat="false" ht="12.75" hidden="false" customHeight="false" outlineLevel="0" collapsed="false">
      <c r="A31" s="195" t="s">
        <v>274</v>
      </c>
      <c r="B31" s="196" t="n">
        <v>79297</v>
      </c>
      <c r="C31" s="196" t="n">
        <v>79297</v>
      </c>
      <c r="D31" s="196" t="s">
        <v>116</v>
      </c>
      <c r="E31" s="196" t="s">
        <v>116</v>
      </c>
      <c r="F31" s="196" t="s">
        <v>116</v>
      </c>
      <c r="G31" s="196" t="s">
        <v>116</v>
      </c>
      <c r="H31" s="196" t="n">
        <v>79297</v>
      </c>
      <c r="I31" s="196" t="n">
        <v>78467</v>
      </c>
      <c r="J31" s="196" t="s">
        <v>116</v>
      </c>
      <c r="K31" s="196" t="n">
        <v>830</v>
      </c>
    </row>
    <row r="32" customFormat="false" ht="12.75" hidden="false" customHeight="false" outlineLevel="0" collapsed="false">
      <c r="A32" s="195" t="s">
        <v>275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false" outlineLevel="0" collapsed="false">
      <c r="A33" s="195" t="s">
        <v>276</v>
      </c>
      <c r="B33" s="196" t="n">
        <v>27454</v>
      </c>
      <c r="C33" s="196" t="n">
        <v>27454</v>
      </c>
      <c r="D33" s="196" t="s">
        <v>116</v>
      </c>
      <c r="E33" s="196" t="s">
        <v>116</v>
      </c>
      <c r="F33" s="196" t="n">
        <v>61</v>
      </c>
      <c r="G33" s="196" t="s">
        <v>116</v>
      </c>
      <c r="H33" s="196" t="n">
        <v>27515</v>
      </c>
      <c r="I33" s="196" t="n">
        <v>27515</v>
      </c>
      <c r="J33" s="196" t="s">
        <v>116</v>
      </c>
      <c r="K33" s="196" t="s">
        <v>116</v>
      </c>
    </row>
    <row r="34" customFormat="false" ht="12.75" hidden="false" customHeight="false" outlineLevel="0" collapsed="false">
      <c r="A34" s="195" t="s">
        <v>277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</row>
    <row r="35" customFormat="false" ht="12.75" hidden="false" customHeight="false" outlineLevel="0" collapsed="false">
      <c r="A35" s="195" t="s">
        <v>278</v>
      </c>
      <c r="B35" s="196" t="n">
        <v>74857</v>
      </c>
      <c r="C35" s="196" t="n">
        <v>74857</v>
      </c>
      <c r="D35" s="196" t="s">
        <v>116</v>
      </c>
      <c r="E35" s="196" t="s">
        <v>116</v>
      </c>
      <c r="F35" s="196" t="s">
        <v>116</v>
      </c>
      <c r="G35" s="196" t="s">
        <v>116</v>
      </c>
      <c r="H35" s="196" t="n">
        <v>74857</v>
      </c>
      <c r="I35" s="196" t="n">
        <v>74857</v>
      </c>
      <c r="J35" s="196" t="s">
        <v>116</v>
      </c>
      <c r="K35" s="196" t="s">
        <v>116</v>
      </c>
    </row>
    <row r="36" customFormat="false" ht="12.75" hidden="false" customHeight="false" outlineLevel="0" collapsed="false">
      <c r="A36" s="195" t="s">
        <v>279</v>
      </c>
      <c r="B36" s="196" t="n">
        <v>14252</v>
      </c>
      <c r="C36" s="196" t="n">
        <v>14252</v>
      </c>
      <c r="D36" s="196" t="s">
        <v>116</v>
      </c>
      <c r="E36" s="196" t="s">
        <v>116</v>
      </c>
      <c r="F36" s="196" t="s">
        <v>116</v>
      </c>
      <c r="G36" s="196" t="s">
        <v>116</v>
      </c>
      <c r="H36" s="196" t="n">
        <v>14252</v>
      </c>
      <c r="I36" s="196" t="n">
        <v>14252</v>
      </c>
      <c r="J36" s="196" t="s">
        <v>116</v>
      </c>
      <c r="K36" s="196" t="s">
        <v>116</v>
      </c>
    </row>
    <row r="37" customFormat="false" ht="12.75" hidden="false" customHeight="false" outlineLevel="0" collapsed="false">
      <c r="A37" s="195" t="s">
        <v>280</v>
      </c>
      <c r="B37" s="196" t="n">
        <v>172896</v>
      </c>
      <c r="C37" s="196" t="n">
        <v>172896</v>
      </c>
      <c r="D37" s="196" t="s">
        <v>116</v>
      </c>
      <c r="E37" s="196" t="s">
        <v>116</v>
      </c>
      <c r="F37" s="196" t="n">
        <v>119</v>
      </c>
      <c r="G37" s="196" t="s">
        <v>116</v>
      </c>
      <c r="H37" s="196" t="n">
        <v>173015</v>
      </c>
      <c r="I37" s="196" t="n">
        <v>171062</v>
      </c>
      <c r="J37" s="196" t="s">
        <v>116</v>
      </c>
      <c r="K37" s="196" t="n">
        <v>1953</v>
      </c>
    </row>
    <row r="38" customFormat="false" ht="12.75" hidden="false" customHeight="false" outlineLevel="0" collapsed="false">
      <c r="A38" s="195" t="s">
        <v>281</v>
      </c>
      <c r="B38" s="196" t="n">
        <v>210135</v>
      </c>
      <c r="C38" s="196" t="n">
        <v>210135</v>
      </c>
      <c r="D38" s="196" t="s">
        <v>116</v>
      </c>
      <c r="E38" s="196" t="s">
        <v>116</v>
      </c>
      <c r="F38" s="196" t="n">
        <v>1421</v>
      </c>
      <c r="G38" s="196" t="s">
        <v>116</v>
      </c>
      <c r="H38" s="196" t="n">
        <v>211556</v>
      </c>
      <c r="I38" s="196" t="n">
        <v>193918</v>
      </c>
      <c r="J38" s="196" t="n">
        <v>13410</v>
      </c>
      <c r="K38" s="196" t="n">
        <v>4228</v>
      </c>
    </row>
    <row r="39" customFormat="false" ht="12.75" hidden="false" customHeight="false" outlineLevel="0" collapsed="false">
      <c r="A39" s="195" t="s">
        <v>282</v>
      </c>
      <c r="B39" s="196" t="n">
        <v>33375</v>
      </c>
      <c r="C39" s="196" t="n">
        <v>33375</v>
      </c>
      <c r="D39" s="196" t="s">
        <v>116</v>
      </c>
      <c r="E39" s="196" t="s">
        <v>116</v>
      </c>
      <c r="F39" s="196" t="n">
        <v>1541</v>
      </c>
      <c r="G39" s="196" t="s">
        <v>116</v>
      </c>
      <c r="H39" s="196" t="n">
        <v>34916</v>
      </c>
      <c r="I39" s="196" t="n">
        <v>33211</v>
      </c>
      <c r="J39" s="196" t="s">
        <v>116</v>
      </c>
      <c r="K39" s="196" t="n">
        <v>1705</v>
      </c>
    </row>
    <row r="40" customFormat="false" ht="12.75" hidden="false" customHeight="false" outlineLevel="0" collapsed="false">
      <c r="A40" s="195"/>
      <c r="B40" s="196"/>
      <c r="C40" s="196"/>
      <c r="D40" s="196"/>
      <c r="E40" s="196"/>
      <c r="F40" s="196"/>
      <c r="G40" s="196"/>
      <c r="H40" s="196"/>
      <c r="I40" s="196"/>
      <c r="J40" s="196"/>
      <c r="K40" s="196"/>
    </row>
    <row r="41" s="194" customFormat="true" ht="12.75" hidden="false" customHeight="false" outlineLevel="0" collapsed="false">
      <c r="A41" s="192" t="s">
        <v>283</v>
      </c>
      <c r="B41" s="193" t="n">
        <v>134288</v>
      </c>
      <c r="C41" s="193" t="n">
        <v>134288</v>
      </c>
      <c r="D41" s="193" t="s">
        <v>116</v>
      </c>
      <c r="E41" s="193" t="n">
        <v>32</v>
      </c>
      <c r="F41" s="193" t="n">
        <v>1549</v>
      </c>
      <c r="G41" s="193" t="n">
        <v>6</v>
      </c>
      <c r="H41" s="193" t="n">
        <v>135875</v>
      </c>
      <c r="I41" s="193" t="n">
        <v>134497</v>
      </c>
      <c r="J41" s="193" t="n">
        <v>1223</v>
      </c>
      <c r="K41" s="193" t="n">
        <v>155</v>
      </c>
    </row>
    <row r="42" customFormat="false" ht="12.75" hidden="false" customHeight="false" outlineLevel="0" collapsed="false">
      <c r="A42" s="195"/>
      <c r="B42" s="196"/>
      <c r="C42" s="196"/>
      <c r="D42" s="196"/>
      <c r="E42" s="196"/>
      <c r="F42" s="196"/>
      <c r="G42" s="196"/>
      <c r="H42" s="196"/>
      <c r="I42" s="196"/>
      <c r="J42" s="196"/>
      <c r="K42" s="196"/>
    </row>
    <row r="43" customFormat="false" ht="12.75" hidden="false" customHeight="false" outlineLevel="0" collapsed="false">
      <c r="A43" s="195" t="s">
        <v>284</v>
      </c>
      <c r="B43" s="196" t="n">
        <v>134288</v>
      </c>
      <c r="C43" s="196" t="n">
        <v>134288</v>
      </c>
      <c r="D43" s="196" t="s">
        <v>116</v>
      </c>
      <c r="E43" s="196" t="n">
        <v>32</v>
      </c>
      <c r="F43" s="196" t="n">
        <v>1549</v>
      </c>
      <c r="G43" s="196" t="n">
        <v>6</v>
      </c>
      <c r="H43" s="196" t="n">
        <v>135875</v>
      </c>
      <c r="I43" s="196" t="n">
        <v>134497</v>
      </c>
      <c r="J43" s="196" t="n">
        <v>1223</v>
      </c>
      <c r="K43" s="196" t="n">
        <v>155</v>
      </c>
    </row>
    <row r="44" customFormat="false" ht="12.75" hidden="false" customHeight="false" outlineLevel="0" collapsed="false">
      <c r="A44" s="195"/>
      <c r="B44" s="196"/>
      <c r="C44" s="196"/>
      <c r="D44" s="196"/>
      <c r="E44" s="196"/>
      <c r="F44" s="196"/>
      <c r="G44" s="196"/>
      <c r="H44" s="196"/>
      <c r="I44" s="196"/>
      <c r="J44" s="196"/>
      <c r="K44" s="196"/>
    </row>
    <row r="45" s="194" customFormat="true" ht="12.75" hidden="false" customHeight="false" outlineLevel="0" collapsed="false">
      <c r="A45" s="192" t="s">
        <v>285</v>
      </c>
      <c r="B45" s="193"/>
      <c r="C45" s="193"/>
      <c r="D45" s="193"/>
      <c r="E45" s="193"/>
      <c r="F45" s="193"/>
      <c r="G45" s="193"/>
      <c r="H45" s="193"/>
      <c r="I45" s="193"/>
      <c r="J45" s="193"/>
      <c r="K45" s="193"/>
    </row>
    <row r="46" s="194" customFormat="true" ht="12.75" hidden="false" customHeight="false" outlineLevel="0" collapsed="false">
      <c r="A46" s="192" t="s">
        <v>286</v>
      </c>
      <c r="B46" s="193" t="n">
        <v>1031784</v>
      </c>
      <c r="C46" s="193" t="n">
        <v>1031784</v>
      </c>
      <c r="D46" s="193" t="s">
        <v>116</v>
      </c>
      <c r="E46" s="193" t="s">
        <v>116</v>
      </c>
      <c r="F46" s="193" t="n">
        <v>480323</v>
      </c>
      <c r="G46" s="193" t="n">
        <v>146933</v>
      </c>
      <c r="H46" s="193" t="n">
        <v>1659040</v>
      </c>
      <c r="I46" s="193" t="n">
        <v>1435814</v>
      </c>
      <c r="J46" s="193" t="n">
        <v>47600</v>
      </c>
      <c r="K46" s="193" t="n">
        <v>175626</v>
      </c>
    </row>
    <row r="47" customFormat="false" ht="12.75" hidden="false" customHeight="false" outlineLevel="0" collapsed="false">
      <c r="A47" s="195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false" outlineLevel="0" collapsed="false">
      <c r="A48" s="195" t="s">
        <v>287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</row>
    <row r="49" customFormat="false" ht="12.75" hidden="false" customHeight="false" outlineLevel="0" collapsed="false">
      <c r="A49" s="195" t="s">
        <v>288</v>
      </c>
      <c r="B49" s="196" t="n">
        <v>34640</v>
      </c>
      <c r="C49" s="196" t="n">
        <v>34640</v>
      </c>
      <c r="D49" s="196" t="s">
        <v>116</v>
      </c>
      <c r="E49" s="196" t="s">
        <v>116</v>
      </c>
      <c r="F49" s="196" t="n">
        <v>37690</v>
      </c>
      <c r="G49" s="196" t="n">
        <v>288</v>
      </c>
      <c r="H49" s="196" t="n">
        <v>72618</v>
      </c>
      <c r="I49" s="196" t="n">
        <v>56236</v>
      </c>
      <c r="J49" s="196" t="s">
        <v>116</v>
      </c>
      <c r="K49" s="196" t="n">
        <v>16382</v>
      </c>
    </row>
    <row r="50" customFormat="false" ht="12.75" hidden="false" customHeight="false" outlineLevel="0" collapsed="false">
      <c r="A50" s="195" t="s">
        <v>289</v>
      </c>
      <c r="B50" s="196"/>
      <c r="C50" s="196"/>
      <c r="D50" s="196"/>
      <c r="E50" s="196"/>
      <c r="F50" s="196"/>
      <c r="G50" s="196"/>
      <c r="H50" s="196"/>
      <c r="I50" s="196"/>
      <c r="J50" s="196"/>
      <c r="K50" s="196"/>
    </row>
    <row r="51" customFormat="false" ht="12.75" hidden="false" customHeight="false" outlineLevel="0" collapsed="false">
      <c r="A51" s="195" t="s">
        <v>290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2.75" hidden="false" customHeight="false" outlineLevel="0" collapsed="false">
      <c r="A52" s="195" t="s">
        <v>291</v>
      </c>
      <c r="B52" s="196"/>
      <c r="C52" s="196"/>
      <c r="D52" s="196"/>
      <c r="E52" s="196"/>
      <c r="F52" s="196"/>
      <c r="G52" s="196"/>
      <c r="H52" s="196"/>
      <c r="I52" s="196"/>
      <c r="J52" s="196"/>
      <c r="K52" s="196"/>
    </row>
    <row r="53" customFormat="false" ht="12.75" hidden="false" customHeight="false" outlineLevel="0" collapsed="false">
      <c r="A53" s="195" t="s">
        <v>292</v>
      </c>
      <c r="B53" s="196" t="n">
        <v>10205</v>
      </c>
      <c r="C53" s="196" t="n">
        <v>10205</v>
      </c>
      <c r="D53" s="196" t="s">
        <v>116</v>
      </c>
      <c r="E53" s="196" t="s">
        <v>116</v>
      </c>
      <c r="F53" s="196" t="s">
        <v>116</v>
      </c>
      <c r="G53" s="196" t="s">
        <v>116</v>
      </c>
      <c r="H53" s="196" t="n">
        <v>10205</v>
      </c>
      <c r="I53" s="196" t="n">
        <v>10205</v>
      </c>
      <c r="J53" s="196" t="s">
        <v>116</v>
      </c>
      <c r="K53" s="196" t="s">
        <v>116</v>
      </c>
    </row>
    <row r="54" customFormat="false" ht="12.75" hidden="false" customHeight="false" outlineLevel="0" collapsed="false">
      <c r="A54" s="195" t="s">
        <v>293</v>
      </c>
      <c r="B54" s="196" t="n">
        <v>75952</v>
      </c>
      <c r="C54" s="196" t="n">
        <v>75952</v>
      </c>
      <c r="D54" s="196" t="s">
        <v>116</v>
      </c>
      <c r="E54" s="196" t="s">
        <v>116</v>
      </c>
      <c r="F54" s="196" t="n">
        <v>78</v>
      </c>
      <c r="G54" s="196" t="n">
        <v>2351</v>
      </c>
      <c r="H54" s="196" t="n">
        <v>78381</v>
      </c>
      <c r="I54" s="196" t="n">
        <v>77477</v>
      </c>
      <c r="J54" s="196" t="s">
        <v>116</v>
      </c>
      <c r="K54" s="196" t="n">
        <v>904</v>
      </c>
    </row>
    <row r="55" customFormat="false" ht="12.75" hidden="false" customHeight="false" outlineLevel="0" collapsed="false">
      <c r="A55" s="195" t="s">
        <v>294</v>
      </c>
      <c r="B55" s="196" t="n">
        <v>107450</v>
      </c>
      <c r="C55" s="196" t="n">
        <v>107450</v>
      </c>
      <c r="D55" s="196" t="s">
        <v>116</v>
      </c>
      <c r="E55" s="196" t="s">
        <v>116</v>
      </c>
      <c r="F55" s="196" t="n">
        <v>5701</v>
      </c>
      <c r="G55" s="196" t="s">
        <v>116</v>
      </c>
      <c r="H55" s="196" t="n">
        <v>113151</v>
      </c>
      <c r="I55" s="196" t="n">
        <v>110251</v>
      </c>
      <c r="J55" s="196" t="s">
        <v>116</v>
      </c>
      <c r="K55" s="196" t="n">
        <v>2900</v>
      </c>
    </row>
    <row r="56" customFormat="false" ht="12.75" hidden="false" customHeight="false" outlineLevel="0" collapsed="false">
      <c r="A56" s="195" t="s">
        <v>295</v>
      </c>
      <c r="B56" s="196" t="n">
        <v>23474</v>
      </c>
      <c r="C56" s="196" t="n">
        <v>23474</v>
      </c>
      <c r="D56" s="196" t="s">
        <v>116</v>
      </c>
      <c r="E56" s="196" t="s">
        <v>116</v>
      </c>
      <c r="F56" s="196" t="n">
        <v>148981</v>
      </c>
      <c r="G56" s="196" t="n">
        <v>659</v>
      </c>
      <c r="H56" s="196" t="n">
        <v>173114</v>
      </c>
      <c r="I56" s="196" t="n">
        <v>109101</v>
      </c>
      <c r="J56" s="196" t="s">
        <v>116</v>
      </c>
      <c r="K56" s="196" t="n">
        <v>64013</v>
      </c>
    </row>
    <row r="57" customFormat="false" ht="12.75" hidden="false" customHeight="false" outlineLevel="0" collapsed="false">
      <c r="A57" s="195" t="s">
        <v>296</v>
      </c>
      <c r="B57" s="196" t="n">
        <v>239431</v>
      </c>
      <c r="C57" s="196" t="n">
        <v>239431</v>
      </c>
      <c r="D57" s="196" t="s">
        <v>116</v>
      </c>
      <c r="E57" s="196" t="s">
        <v>116</v>
      </c>
      <c r="F57" s="196" t="n">
        <v>5467</v>
      </c>
      <c r="G57" s="196" t="n">
        <v>4871</v>
      </c>
      <c r="H57" s="196" t="n">
        <v>249769</v>
      </c>
      <c r="I57" s="196" t="n">
        <v>243840</v>
      </c>
      <c r="J57" s="196" t="s">
        <v>116</v>
      </c>
      <c r="K57" s="196" t="n">
        <v>5929</v>
      </c>
    </row>
    <row r="58" customFormat="false" ht="12.75" hidden="false" customHeight="false" outlineLevel="0" collapsed="false">
      <c r="A58" s="195" t="s">
        <v>297</v>
      </c>
      <c r="B58" s="196" t="n">
        <v>9154</v>
      </c>
      <c r="C58" s="196" t="n">
        <v>9154</v>
      </c>
      <c r="D58" s="196" t="s">
        <v>116</v>
      </c>
      <c r="E58" s="196" t="s">
        <v>116</v>
      </c>
      <c r="F58" s="196" t="n">
        <v>4802</v>
      </c>
      <c r="G58" s="196" t="n">
        <v>132464</v>
      </c>
      <c r="H58" s="196" t="n">
        <v>146420</v>
      </c>
      <c r="I58" s="196" t="n">
        <v>120113</v>
      </c>
      <c r="J58" s="196" t="n">
        <v>25638</v>
      </c>
      <c r="K58" s="196" t="n">
        <v>669</v>
      </c>
    </row>
    <row r="59" customFormat="false" ht="12.75" hidden="false" customHeight="false" outlineLevel="0" collapsed="false">
      <c r="A59" s="195" t="s">
        <v>298</v>
      </c>
      <c r="B59" s="196" t="n">
        <v>504933</v>
      </c>
      <c r="C59" s="196" t="n">
        <v>504933</v>
      </c>
      <c r="D59" s="196" t="s">
        <v>116</v>
      </c>
      <c r="E59" s="196" t="s">
        <v>116</v>
      </c>
      <c r="F59" s="196" t="n">
        <v>237493</v>
      </c>
      <c r="G59" s="196" t="n">
        <v>6300</v>
      </c>
      <c r="H59" s="196" t="n">
        <v>748726</v>
      </c>
      <c r="I59" s="196" t="n">
        <v>646722</v>
      </c>
      <c r="J59" s="196" t="n">
        <v>21962</v>
      </c>
      <c r="K59" s="196" t="n">
        <v>80042</v>
      </c>
    </row>
    <row r="60" customFormat="false" ht="12.75" hidden="false" customHeight="false" outlineLevel="0" collapsed="false">
      <c r="A60" s="195" t="s">
        <v>299</v>
      </c>
      <c r="B60" s="196" t="n">
        <v>26545</v>
      </c>
      <c r="C60" s="196" t="n">
        <v>26545</v>
      </c>
      <c r="D60" s="196" t="s">
        <v>116</v>
      </c>
      <c r="E60" s="196" t="s">
        <v>116</v>
      </c>
      <c r="F60" s="196" t="n">
        <v>40111</v>
      </c>
      <c r="G60" s="196" t="s">
        <v>116</v>
      </c>
      <c r="H60" s="196" t="n">
        <v>66656</v>
      </c>
      <c r="I60" s="196" t="n">
        <v>61869</v>
      </c>
      <c r="J60" s="196" t="s">
        <v>116</v>
      </c>
      <c r="K60" s="196" t="n">
        <v>4787</v>
      </c>
    </row>
    <row r="61" customFormat="false" ht="12.75" hidden="false" customHeight="false" outlineLevel="0" collapsed="false">
      <c r="A61" s="195"/>
      <c r="B61" s="196"/>
      <c r="C61" s="196"/>
      <c r="D61" s="196"/>
      <c r="E61" s="196"/>
      <c r="F61" s="196"/>
      <c r="G61" s="196"/>
      <c r="H61" s="196"/>
      <c r="I61" s="196"/>
      <c r="J61" s="196"/>
      <c r="K61" s="196"/>
    </row>
    <row r="62" s="194" customFormat="true" ht="12.75" hidden="false" customHeight="false" outlineLevel="0" collapsed="false">
      <c r="A62" s="192" t="s">
        <v>300</v>
      </c>
      <c r="B62" s="193" t="n">
        <v>3264016</v>
      </c>
      <c r="C62" s="193" t="n">
        <v>3264016</v>
      </c>
      <c r="D62" s="193" t="s">
        <v>116</v>
      </c>
      <c r="E62" s="193" t="s">
        <v>116</v>
      </c>
      <c r="F62" s="193" t="n">
        <v>185308</v>
      </c>
      <c r="G62" s="193" t="s">
        <v>116</v>
      </c>
      <c r="H62" s="193" t="n">
        <v>3449324</v>
      </c>
      <c r="I62" s="193" t="n">
        <v>3413118</v>
      </c>
      <c r="J62" s="193" t="n">
        <v>4742</v>
      </c>
      <c r="K62" s="193" t="n">
        <v>31464</v>
      </c>
    </row>
    <row r="63" customFormat="false" ht="12.75" hidden="false" customHeight="false" outlineLevel="0" collapsed="false">
      <c r="A63" s="195"/>
      <c r="B63" s="196"/>
      <c r="C63" s="196"/>
      <c r="D63" s="196"/>
      <c r="E63" s="196"/>
      <c r="F63" s="196"/>
      <c r="G63" s="196"/>
      <c r="H63" s="196"/>
      <c r="I63" s="196"/>
      <c r="J63" s="196"/>
      <c r="K63" s="196"/>
    </row>
    <row r="64" customFormat="false" ht="12.75" hidden="false" customHeight="false" outlineLevel="0" collapsed="false">
      <c r="A64" s="195" t="s">
        <v>301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customFormat="false" ht="12.75" hidden="false" customHeight="false" outlineLevel="0" collapsed="false">
      <c r="A65" s="195" t="s">
        <v>302</v>
      </c>
      <c r="B65" s="196" t="n">
        <v>79355</v>
      </c>
      <c r="C65" s="196" t="n">
        <v>79355</v>
      </c>
      <c r="D65" s="196" t="s">
        <v>116</v>
      </c>
      <c r="E65" s="196" t="s">
        <v>116</v>
      </c>
      <c r="F65" s="196" t="n">
        <v>25482</v>
      </c>
      <c r="G65" s="196" t="s">
        <v>116</v>
      </c>
      <c r="H65" s="196" t="n">
        <v>104837</v>
      </c>
      <c r="I65" s="196" t="n">
        <v>102268</v>
      </c>
      <c r="J65" s="196" t="s">
        <v>116</v>
      </c>
      <c r="K65" s="196" t="n">
        <v>2569</v>
      </c>
    </row>
    <row r="66" customFormat="false" ht="12.75" hidden="false" customHeight="false" outlineLevel="0" collapsed="false">
      <c r="A66" s="195" t="s">
        <v>303</v>
      </c>
      <c r="B66" s="196" t="n">
        <v>292431</v>
      </c>
      <c r="C66" s="196" t="n">
        <v>292431</v>
      </c>
      <c r="D66" s="196" t="s">
        <v>116</v>
      </c>
      <c r="E66" s="196" t="s">
        <v>116</v>
      </c>
      <c r="F66" s="196" t="n">
        <v>10507</v>
      </c>
      <c r="G66" s="196" t="s">
        <v>116</v>
      </c>
      <c r="H66" s="196" t="n">
        <v>302938</v>
      </c>
      <c r="I66" s="196" t="n">
        <v>300460</v>
      </c>
      <c r="J66" s="196" t="s">
        <v>116</v>
      </c>
      <c r="K66" s="196" t="n">
        <v>2478</v>
      </c>
    </row>
    <row r="67" customFormat="false" ht="12.75" hidden="false" customHeight="false" outlineLevel="0" collapsed="false">
      <c r="A67" s="195" t="s">
        <v>304</v>
      </c>
      <c r="B67" s="196" t="n">
        <v>407853</v>
      </c>
      <c r="C67" s="196" t="n">
        <v>407853</v>
      </c>
      <c r="D67" s="196" t="s">
        <v>116</v>
      </c>
      <c r="E67" s="196" t="s">
        <v>116</v>
      </c>
      <c r="F67" s="196" t="n">
        <v>107137</v>
      </c>
      <c r="G67" s="196" t="s">
        <v>116</v>
      </c>
      <c r="H67" s="196" t="n">
        <v>514990</v>
      </c>
      <c r="I67" s="196" t="n">
        <v>495422</v>
      </c>
      <c r="J67" s="196" t="n">
        <v>4742</v>
      </c>
      <c r="K67" s="196" t="n">
        <v>14826</v>
      </c>
    </row>
    <row r="68" customFormat="false" ht="12.75" hidden="false" customHeight="false" outlineLevel="0" collapsed="false">
      <c r="A68" s="195" t="s">
        <v>305</v>
      </c>
      <c r="B68" s="196" t="n">
        <v>731611</v>
      </c>
      <c r="C68" s="196" t="n">
        <v>731611</v>
      </c>
      <c r="D68" s="196" t="s">
        <v>116</v>
      </c>
      <c r="E68" s="196" t="s">
        <v>116</v>
      </c>
      <c r="F68" s="196" t="n">
        <v>11778</v>
      </c>
      <c r="G68" s="196" t="s">
        <v>116</v>
      </c>
      <c r="H68" s="196" t="n">
        <v>743389</v>
      </c>
      <c r="I68" s="196" t="n">
        <v>741806</v>
      </c>
      <c r="J68" s="196" t="s">
        <v>116</v>
      </c>
      <c r="K68" s="196" t="n">
        <v>1583</v>
      </c>
    </row>
    <row r="69" customFormat="false" ht="12.75" hidden="false" customHeight="false" outlineLevel="0" collapsed="false">
      <c r="A69" s="195" t="s">
        <v>306</v>
      </c>
      <c r="B69" s="196" t="n">
        <v>661584</v>
      </c>
      <c r="C69" s="196" t="n">
        <v>661584</v>
      </c>
      <c r="D69" s="196" t="s">
        <v>116</v>
      </c>
      <c r="E69" s="196" t="s">
        <v>116</v>
      </c>
      <c r="F69" s="196" t="n">
        <v>23890</v>
      </c>
      <c r="G69" s="196" t="s">
        <v>116</v>
      </c>
      <c r="H69" s="196" t="n">
        <v>685474</v>
      </c>
      <c r="I69" s="196" t="n">
        <v>682002</v>
      </c>
      <c r="J69" s="196" t="s">
        <v>116</v>
      </c>
      <c r="K69" s="196" t="n">
        <v>3472</v>
      </c>
    </row>
    <row r="70" customFormat="false" ht="12.75" hidden="false" customHeight="false" outlineLevel="0" collapsed="false">
      <c r="A70" s="195" t="s">
        <v>307</v>
      </c>
      <c r="B70" s="196" t="n">
        <v>99046</v>
      </c>
      <c r="C70" s="196" t="n">
        <v>99046</v>
      </c>
      <c r="D70" s="196" t="s">
        <v>116</v>
      </c>
      <c r="E70" s="196" t="s">
        <v>116</v>
      </c>
      <c r="F70" s="196" t="n">
        <v>1186</v>
      </c>
      <c r="G70" s="196" t="s">
        <v>116</v>
      </c>
      <c r="H70" s="196" t="n">
        <v>100232</v>
      </c>
      <c r="I70" s="196" t="n">
        <v>100232</v>
      </c>
      <c r="J70" s="196" t="s">
        <v>116</v>
      </c>
      <c r="K70" s="196" t="s">
        <v>116</v>
      </c>
    </row>
    <row r="71" customFormat="false" ht="12.75" hidden="false" customHeight="false" outlineLevel="0" collapsed="false">
      <c r="A71" s="195" t="s">
        <v>308</v>
      </c>
      <c r="B71" s="196" t="n">
        <v>645007</v>
      </c>
      <c r="C71" s="196" t="n">
        <v>645007</v>
      </c>
      <c r="D71" s="196" t="s">
        <v>116</v>
      </c>
      <c r="E71" s="196" t="s">
        <v>116</v>
      </c>
      <c r="F71" s="196" t="n">
        <v>5317</v>
      </c>
      <c r="G71" s="196" t="s">
        <v>116</v>
      </c>
      <c r="H71" s="196" t="n">
        <v>650324</v>
      </c>
      <c r="I71" s="196" t="n">
        <v>645637</v>
      </c>
      <c r="J71" s="196" t="s">
        <v>116</v>
      </c>
      <c r="K71" s="196" t="n">
        <v>4687</v>
      </c>
    </row>
    <row r="72" customFormat="false" ht="12.75" hidden="false" customHeight="false" outlineLevel="0" collapsed="false">
      <c r="A72" s="195" t="s">
        <v>309</v>
      </c>
      <c r="B72" s="196"/>
      <c r="C72" s="196"/>
      <c r="D72" s="196"/>
      <c r="E72" s="196"/>
      <c r="F72" s="196"/>
      <c r="G72" s="196"/>
      <c r="H72" s="196"/>
      <c r="I72" s="196"/>
      <c r="J72" s="196"/>
      <c r="K72" s="196"/>
    </row>
    <row r="73" customFormat="false" ht="12.75" hidden="false" customHeight="false" outlineLevel="0" collapsed="false">
      <c r="A73" s="195" t="s">
        <v>310</v>
      </c>
      <c r="B73" s="196" t="n">
        <v>246931</v>
      </c>
      <c r="C73" s="196" t="n">
        <v>246931</v>
      </c>
      <c r="D73" s="196" t="s">
        <v>116</v>
      </c>
      <c r="E73" s="196" t="s">
        <v>116</v>
      </c>
      <c r="F73" s="196" t="n">
        <v>11</v>
      </c>
      <c r="G73" s="196" t="s">
        <v>116</v>
      </c>
      <c r="H73" s="196" t="n">
        <v>246942</v>
      </c>
      <c r="I73" s="196" t="n">
        <v>246243</v>
      </c>
      <c r="J73" s="196" t="s">
        <v>116</v>
      </c>
      <c r="K73" s="196" t="n">
        <v>699</v>
      </c>
    </row>
    <row r="74" customFormat="false" ht="12.75" hidden="false" customHeight="false" outlineLevel="0" collapsed="false">
      <c r="A74" s="195" t="s">
        <v>311</v>
      </c>
      <c r="B74" s="196" t="n">
        <v>100198</v>
      </c>
      <c r="C74" s="196" t="n">
        <v>100198</v>
      </c>
      <c r="D74" s="196" t="s">
        <v>116</v>
      </c>
      <c r="E74" s="196" t="s">
        <v>116</v>
      </c>
      <c r="F74" s="196" t="s">
        <v>116</v>
      </c>
      <c r="G74" s="196" t="s">
        <v>116</v>
      </c>
      <c r="H74" s="196" t="n">
        <v>100198</v>
      </c>
      <c r="I74" s="196" t="n">
        <v>99048</v>
      </c>
      <c r="J74" s="196" t="s">
        <v>116</v>
      </c>
      <c r="K74" s="196" t="n">
        <v>1150</v>
      </c>
    </row>
    <row r="75" customFormat="false" ht="12.75" hidden="false" customHeight="false" outlineLevel="0" collapsed="false">
      <c r="A75" s="195"/>
      <c r="B75" s="196"/>
      <c r="C75" s="196"/>
      <c r="D75" s="196"/>
      <c r="E75" s="196"/>
      <c r="F75" s="196"/>
      <c r="G75" s="196"/>
      <c r="H75" s="196"/>
      <c r="I75" s="196"/>
      <c r="J75" s="196"/>
      <c r="K75" s="196"/>
    </row>
    <row r="76" s="194" customFormat="true" ht="12.75" hidden="false" customHeight="false" outlineLevel="0" collapsed="false">
      <c r="A76" s="192" t="s">
        <v>312</v>
      </c>
      <c r="B76" s="193" t="n">
        <v>10530810</v>
      </c>
      <c r="C76" s="193" t="s">
        <v>116</v>
      </c>
      <c r="D76" s="193" t="n">
        <v>10530810</v>
      </c>
      <c r="E76" s="193" t="s">
        <v>116</v>
      </c>
      <c r="F76" s="193" t="s">
        <v>116</v>
      </c>
      <c r="G76" s="193" t="s">
        <v>116</v>
      </c>
      <c r="H76" s="193" t="n">
        <v>10530810</v>
      </c>
      <c r="I76" s="193" t="n">
        <v>10517975</v>
      </c>
      <c r="J76" s="193" t="s">
        <v>116</v>
      </c>
      <c r="K76" s="193" t="n">
        <v>12835</v>
      </c>
    </row>
    <row r="77" customFormat="false" ht="12.75" hidden="false" customHeight="false" outlineLevel="0" collapsed="false">
      <c r="A77" s="195"/>
      <c r="B77" s="196"/>
      <c r="C77" s="196"/>
      <c r="D77" s="196"/>
      <c r="E77" s="196"/>
      <c r="F77" s="196"/>
      <c r="G77" s="196"/>
      <c r="H77" s="196"/>
      <c r="I77" s="196"/>
      <c r="J77" s="196"/>
      <c r="K77" s="196"/>
    </row>
    <row r="78" customFormat="false" ht="12.75" hidden="false" customHeight="false" outlineLevel="0" collapsed="false">
      <c r="A78" s="195" t="s">
        <v>313</v>
      </c>
      <c r="B78" s="196" t="n">
        <v>1158984</v>
      </c>
      <c r="C78" s="196" t="s">
        <v>116</v>
      </c>
      <c r="D78" s="196" t="n">
        <v>1158984</v>
      </c>
      <c r="E78" s="196" t="s">
        <v>116</v>
      </c>
      <c r="F78" s="196" t="s">
        <v>116</v>
      </c>
      <c r="G78" s="196" t="s">
        <v>116</v>
      </c>
      <c r="H78" s="196" t="n">
        <v>1158984</v>
      </c>
      <c r="I78" s="196" t="n">
        <v>1156319</v>
      </c>
      <c r="J78" s="196" t="s">
        <v>116</v>
      </c>
      <c r="K78" s="196" t="n">
        <v>2665</v>
      </c>
    </row>
    <row r="79" customFormat="false" ht="12.75" hidden="false" customHeight="false" outlineLevel="0" collapsed="false">
      <c r="A79" s="195" t="s">
        <v>314</v>
      </c>
      <c r="B79" s="196"/>
      <c r="C79" s="196"/>
      <c r="D79" s="196"/>
      <c r="E79" s="196"/>
      <c r="F79" s="196"/>
      <c r="G79" s="196"/>
      <c r="H79" s="196"/>
      <c r="I79" s="196"/>
      <c r="J79" s="196"/>
      <c r="K79" s="196"/>
    </row>
    <row r="80" customFormat="false" ht="12.75" hidden="false" customHeight="false" outlineLevel="0" collapsed="false">
      <c r="A80" s="195" t="s">
        <v>315</v>
      </c>
      <c r="B80" s="196" t="n">
        <v>305393</v>
      </c>
      <c r="C80" s="196" t="s">
        <v>116</v>
      </c>
      <c r="D80" s="196" t="n">
        <v>305393</v>
      </c>
      <c r="E80" s="196" t="s">
        <v>116</v>
      </c>
      <c r="F80" s="196" t="s">
        <v>116</v>
      </c>
      <c r="G80" s="196" t="s">
        <v>116</v>
      </c>
      <c r="H80" s="196" t="n">
        <v>305393</v>
      </c>
      <c r="I80" s="196" t="n">
        <v>304407</v>
      </c>
      <c r="J80" s="196" t="s">
        <v>116</v>
      </c>
      <c r="K80" s="196" t="n">
        <v>986</v>
      </c>
    </row>
    <row r="81" customFormat="false" ht="12.75" hidden="false" customHeight="false" outlineLevel="0" collapsed="false">
      <c r="A81" s="195" t="s">
        <v>316</v>
      </c>
      <c r="B81" s="196"/>
      <c r="C81" s="196"/>
      <c r="D81" s="196"/>
      <c r="E81" s="196"/>
      <c r="F81" s="196"/>
      <c r="G81" s="196"/>
      <c r="H81" s="196"/>
      <c r="I81" s="196"/>
      <c r="J81" s="196"/>
      <c r="K81" s="196"/>
    </row>
    <row r="82" customFormat="false" ht="12.75" hidden="false" customHeight="false" outlineLevel="0" collapsed="false">
      <c r="A82" s="195" t="s">
        <v>317</v>
      </c>
      <c r="B82" s="196" t="n">
        <v>1043019</v>
      </c>
      <c r="C82" s="196" t="s">
        <v>116</v>
      </c>
      <c r="D82" s="196" t="n">
        <v>1043019</v>
      </c>
      <c r="E82" s="196" t="s">
        <v>116</v>
      </c>
      <c r="F82" s="196" t="s">
        <v>116</v>
      </c>
      <c r="G82" s="196" t="s">
        <v>116</v>
      </c>
      <c r="H82" s="196" t="n">
        <v>1043019</v>
      </c>
      <c r="I82" s="196" t="n">
        <v>1042656</v>
      </c>
      <c r="J82" s="196" t="s">
        <v>116</v>
      </c>
      <c r="K82" s="196" t="n">
        <v>363</v>
      </c>
    </row>
    <row r="83" customFormat="false" ht="12.75" hidden="false" customHeight="false" outlineLevel="0" collapsed="false">
      <c r="A83" s="195" t="s">
        <v>318</v>
      </c>
      <c r="B83" s="196"/>
      <c r="C83" s="196"/>
      <c r="D83" s="196"/>
      <c r="E83" s="196"/>
      <c r="F83" s="196"/>
      <c r="G83" s="196"/>
      <c r="H83" s="196"/>
      <c r="I83" s="196"/>
      <c r="J83" s="196"/>
      <c r="K83" s="196"/>
    </row>
    <row r="84" customFormat="false" ht="12.75" hidden="false" customHeight="false" outlineLevel="0" collapsed="false">
      <c r="A84" s="195" t="s">
        <v>319</v>
      </c>
      <c r="B84" s="196" t="n">
        <v>7740468</v>
      </c>
      <c r="C84" s="196" t="s">
        <v>116</v>
      </c>
      <c r="D84" s="196" t="n">
        <v>7740468</v>
      </c>
      <c r="E84" s="196" t="s">
        <v>116</v>
      </c>
      <c r="F84" s="196" t="s">
        <v>116</v>
      </c>
      <c r="G84" s="196" t="s">
        <v>116</v>
      </c>
      <c r="H84" s="196" t="n">
        <v>7740468</v>
      </c>
      <c r="I84" s="196" t="n">
        <v>7737623</v>
      </c>
      <c r="J84" s="196" t="s">
        <v>116</v>
      </c>
      <c r="K84" s="196" t="n">
        <v>2845</v>
      </c>
    </row>
    <row r="85" customFormat="false" ht="12.75" hidden="false" customHeight="false" outlineLevel="0" collapsed="false">
      <c r="A85" s="195" t="s">
        <v>320</v>
      </c>
      <c r="B85" s="196"/>
      <c r="C85" s="196"/>
      <c r="D85" s="196"/>
      <c r="E85" s="196"/>
      <c r="F85" s="196"/>
      <c r="G85" s="196"/>
      <c r="H85" s="196"/>
      <c r="I85" s="196"/>
      <c r="J85" s="196"/>
      <c r="K85" s="196"/>
    </row>
    <row r="86" customFormat="false" ht="12.75" hidden="false" customHeight="false" outlineLevel="0" collapsed="false">
      <c r="A86" s="195" t="s">
        <v>321</v>
      </c>
      <c r="B86" s="196" t="n">
        <v>282946</v>
      </c>
      <c r="C86" s="196" t="s">
        <v>116</v>
      </c>
      <c r="D86" s="196" t="n">
        <v>282946</v>
      </c>
      <c r="E86" s="196" t="s">
        <v>116</v>
      </c>
      <c r="F86" s="196" t="s">
        <v>116</v>
      </c>
      <c r="G86" s="196" t="s">
        <v>116</v>
      </c>
      <c r="H86" s="196" t="n">
        <v>282946</v>
      </c>
      <c r="I86" s="196" t="n">
        <v>276970</v>
      </c>
      <c r="J86" s="196" t="s">
        <v>116</v>
      </c>
      <c r="K86" s="196" t="n">
        <v>5976</v>
      </c>
    </row>
    <row r="87" customFormat="false" ht="12.75" hidden="false" customHeight="false" outlineLevel="0" collapsed="false">
      <c r="A87" s="195"/>
      <c r="B87" s="196"/>
      <c r="C87" s="196"/>
      <c r="D87" s="196"/>
      <c r="E87" s="196"/>
      <c r="F87" s="196"/>
      <c r="G87" s="196"/>
      <c r="H87" s="196"/>
      <c r="I87" s="196"/>
      <c r="J87" s="196"/>
      <c r="K87" s="196"/>
    </row>
    <row r="88" s="194" customFormat="true" ht="12.75" hidden="false" customHeight="false" outlineLevel="0" collapsed="false">
      <c r="A88" s="192" t="s">
        <v>322</v>
      </c>
      <c r="B88" s="193" t="n">
        <v>179052</v>
      </c>
      <c r="C88" s="193" t="n">
        <v>179052</v>
      </c>
      <c r="D88" s="193" t="s">
        <v>116</v>
      </c>
      <c r="E88" s="193" t="s">
        <v>116</v>
      </c>
      <c r="F88" s="193" t="s">
        <v>116</v>
      </c>
      <c r="G88" s="193" t="s">
        <v>116</v>
      </c>
      <c r="H88" s="193" t="n">
        <v>179052</v>
      </c>
      <c r="I88" s="193" t="n">
        <v>179052</v>
      </c>
      <c r="J88" s="193" t="s">
        <v>116</v>
      </c>
      <c r="K88" s="193" t="s">
        <v>116</v>
      </c>
    </row>
    <row r="89" customFormat="false" ht="12.75" hidden="false" customHeight="false" outlineLevel="0" collapsed="false">
      <c r="A89" s="195"/>
      <c r="B89" s="196"/>
      <c r="C89" s="196"/>
      <c r="D89" s="196"/>
      <c r="E89" s="196"/>
      <c r="F89" s="196"/>
      <c r="G89" s="196"/>
      <c r="H89" s="196"/>
      <c r="I89" s="196"/>
      <c r="J89" s="196"/>
      <c r="K89" s="196"/>
    </row>
    <row r="90" customFormat="false" ht="12.75" hidden="false" customHeight="false" outlineLevel="0" collapsed="false">
      <c r="A90" s="195" t="s">
        <v>323</v>
      </c>
      <c r="B90" s="196" t="n">
        <v>60662</v>
      </c>
      <c r="C90" s="196" t="n">
        <v>60662</v>
      </c>
      <c r="D90" s="196" t="s">
        <v>116</v>
      </c>
      <c r="E90" s="196" t="s">
        <v>116</v>
      </c>
      <c r="F90" s="196" t="s">
        <v>116</v>
      </c>
      <c r="G90" s="196" t="s">
        <v>116</v>
      </c>
      <c r="H90" s="196" t="n">
        <v>60662</v>
      </c>
      <c r="I90" s="196" t="n">
        <v>60662</v>
      </c>
      <c r="J90" s="196" t="s">
        <v>116</v>
      </c>
      <c r="K90" s="196" t="s">
        <v>116</v>
      </c>
    </row>
    <row r="91" customFormat="false" ht="12.75" hidden="false" customHeight="false" outlineLevel="0" collapsed="false">
      <c r="A91" s="195" t="s">
        <v>324</v>
      </c>
      <c r="B91" s="196" t="n">
        <v>24126</v>
      </c>
      <c r="C91" s="196" t="n">
        <v>24126</v>
      </c>
      <c r="D91" s="196" t="s">
        <v>116</v>
      </c>
      <c r="E91" s="196" t="s">
        <v>116</v>
      </c>
      <c r="F91" s="196" t="s">
        <v>116</v>
      </c>
      <c r="G91" s="196" t="s">
        <v>116</v>
      </c>
      <c r="H91" s="196" t="n">
        <v>24126</v>
      </c>
      <c r="I91" s="196" t="n">
        <v>24126</v>
      </c>
      <c r="J91" s="196" t="s">
        <v>116</v>
      </c>
      <c r="K91" s="196" t="s">
        <v>116</v>
      </c>
    </row>
    <row r="92" customFormat="false" ht="12.75" hidden="false" customHeight="false" outlineLevel="0" collapsed="false">
      <c r="A92" s="195" t="s">
        <v>325</v>
      </c>
      <c r="B92" s="196"/>
      <c r="C92" s="196"/>
      <c r="D92" s="196"/>
      <c r="E92" s="196"/>
      <c r="F92" s="196"/>
      <c r="G92" s="196"/>
      <c r="H92" s="196"/>
      <c r="I92" s="196"/>
      <c r="J92" s="196"/>
      <c r="K92" s="196"/>
    </row>
    <row r="93" customFormat="false" ht="12.75" hidden="false" customHeight="false" outlineLevel="0" collapsed="false">
      <c r="A93" s="195" t="s">
        <v>326</v>
      </c>
      <c r="B93" s="196" t="n">
        <v>47283</v>
      </c>
      <c r="C93" s="196" t="n">
        <v>47283</v>
      </c>
      <c r="D93" s="196" t="s">
        <v>116</v>
      </c>
      <c r="E93" s="196" t="s">
        <v>116</v>
      </c>
      <c r="F93" s="196" t="s">
        <v>116</v>
      </c>
      <c r="G93" s="196" t="s">
        <v>116</v>
      </c>
      <c r="H93" s="196" t="n">
        <v>47283</v>
      </c>
      <c r="I93" s="196" t="n">
        <v>47283</v>
      </c>
      <c r="J93" s="196" t="s">
        <v>116</v>
      </c>
      <c r="K93" s="196" t="s">
        <v>116</v>
      </c>
    </row>
    <row r="94" customFormat="false" ht="12.75" hidden="false" customHeight="false" outlineLevel="0" collapsed="false">
      <c r="A94" s="195" t="s">
        <v>327</v>
      </c>
      <c r="B94" s="196"/>
      <c r="C94" s="196"/>
      <c r="D94" s="196"/>
      <c r="E94" s="196"/>
      <c r="F94" s="196"/>
      <c r="G94" s="196"/>
      <c r="H94" s="196"/>
      <c r="I94" s="196"/>
      <c r="J94" s="196"/>
      <c r="K94" s="196"/>
    </row>
    <row r="95" customFormat="false" ht="12.75" hidden="false" customHeight="false" outlineLevel="0" collapsed="false">
      <c r="A95" s="195" t="s">
        <v>326</v>
      </c>
      <c r="B95" s="196" t="n">
        <v>46981</v>
      </c>
      <c r="C95" s="196" t="n">
        <v>46981</v>
      </c>
      <c r="D95" s="196" t="s">
        <v>116</v>
      </c>
      <c r="E95" s="196" t="s">
        <v>116</v>
      </c>
      <c r="F95" s="196" t="s">
        <v>116</v>
      </c>
      <c r="G95" s="196" t="s">
        <v>116</v>
      </c>
      <c r="H95" s="196" t="n">
        <v>46981</v>
      </c>
      <c r="I95" s="196" t="n">
        <v>46981</v>
      </c>
      <c r="J95" s="196" t="s">
        <v>116</v>
      </c>
      <c r="K95" s="196" t="s">
        <v>116</v>
      </c>
    </row>
    <row r="96" customFormat="false" ht="12.75" hidden="false" customHeight="false" outlineLevel="0" collapsed="false">
      <c r="A96" s="195"/>
      <c r="B96" s="196"/>
      <c r="C96" s="196"/>
      <c r="D96" s="196"/>
      <c r="E96" s="196"/>
      <c r="F96" s="196"/>
      <c r="G96" s="196"/>
      <c r="H96" s="196"/>
      <c r="I96" s="196"/>
      <c r="J96" s="196"/>
      <c r="K96" s="196"/>
    </row>
    <row r="97" s="194" customFormat="true" ht="11.25" hidden="false" customHeight="true" outlineLevel="0" collapsed="false">
      <c r="A97" s="192" t="s">
        <v>328</v>
      </c>
      <c r="B97" s="193"/>
      <c r="C97" s="193"/>
      <c r="D97" s="193"/>
      <c r="E97" s="193"/>
      <c r="F97" s="193"/>
      <c r="G97" s="193"/>
      <c r="H97" s="193"/>
      <c r="I97" s="193"/>
      <c r="J97" s="193"/>
      <c r="K97" s="193"/>
    </row>
    <row r="98" s="194" customFormat="true" ht="12.75" hidden="false" customHeight="false" outlineLevel="0" collapsed="false">
      <c r="A98" s="192" t="s">
        <v>329</v>
      </c>
      <c r="B98" s="193" t="n">
        <v>347868</v>
      </c>
      <c r="C98" s="193" t="n">
        <v>347868</v>
      </c>
      <c r="D98" s="193" t="s">
        <v>116</v>
      </c>
      <c r="E98" s="193" t="s">
        <v>116</v>
      </c>
      <c r="F98" s="193" t="n">
        <v>68914</v>
      </c>
      <c r="G98" s="193" t="n">
        <v>1124</v>
      </c>
      <c r="H98" s="193" t="n">
        <v>417906</v>
      </c>
      <c r="I98" s="193" t="n">
        <v>417906</v>
      </c>
      <c r="J98" s="193" t="s">
        <v>116</v>
      </c>
      <c r="K98" s="193" t="s">
        <v>116</v>
      </c>
    </row>
    <row r="99" customFormat="false" ht="12.75" hidden="false" customHeight="false" outlineLevel="0" collapsed="false">
      <c r="A99" s="195"/>
      <c r="B99" s="196"/>
      <c r="C99" s="196"/>
      <c r="D99" s="196"/>
      <c r="E99" s="196"/>
      <c r="F99" s="196"/>
      <c r="G99" s="196"/>
      <c r="H99" s="196"/>
      <c r="I99" s="196"/>
      <c r="J99" s="196"/>
      <c r="K99" s="196"/>
    </row>
    <row r="100" customFormat="false" ht="12.75" hidden="false" customHeight="false" outlineLevel="0" collapsed="false">
      <c r="A100" s="195" t="s">
        <v>330</v>
      </c>
      <c r="B100" s="196"/>
      <c r="C100" s="196"/>
      <c r="D100" s="196"/>
      <c r="E100" s="196"/>
      <c r="F100" s="196"/>
      <c r="G100" s="196"/>
      <c r="H100" s="196"/>
      <c r="I100" s="196"/>
      <c r="J100" s="196"/>
      <c r="K100" s="196"/>
    </row>
    <row r="101" customFormat="false" ht="12.75" hidden="false" customHeight="false" outlineLevel="0" collapsed="false">
      <c r="A101" s="195" t="s">
        <v>331</v>
      </c>
      <c r="B101" s="196" t="n">
        <v>16210</v>
      </c>
      <c r="C101" s="196" t="n">
        <v>16210</v>
      </c>
      <c r="D101" s="196" t="s">
        <v>116</v>
      </c>
      <c r="E101" s="196" t="s">
        <v>116</v>
      </c>
      <c r="F101" s="196" t="n">
        <v>2925</v>
      </c>
      <c r="G101" s="196" t="s">
        <v>116</v>
      </c>
      <c r="H101" s="196" t="n">
        <v>19135</v>
      </c>
      <c r="I101" s="196" t="n">
        <v>19135</v>
      </c>
      <c r="J101" s="196" t="s">
        <v>116</v>
      </c>
      <c r="K101" s="196" t="s">
        <v>116</v>
      </c>
    </row>
    <row r="102" customFormat="false" ht="12.75" hidden="false" customHeight="false" outlineLevel="0" collapsed="false">
      <c r="A102" s="195" t="s">
        <v>332</v>
      </c>
      <c r="B102" s="196" t="n">
        <v>29841</v>
      </c>
      <c r="C102" s="196" t="n">
        <v>29841</v>
      </c>
      <c r="D102" s="196" t="s">
        <v>116</v>
      </c>
      <c r="E102" s="196" t="s">
        <v>116</v>
      </c>
      <c r="F102" s="196" t="n">
        <v>15620</v>
      </c>
      <c r="G102" s="196" t="s">
        <v>116</v>
      </c>
      <c r="H102" s="196" t="n">
        <v>45461</v>
      </c>
      <c r="I102" s="196" t="n">
        <v>45461</v>
      </c>
      <c r="J102" s="196" t="s">
        <v>116</v>
      </c>
      <c r="K102" s="196" t="s">
        <v>116</v>
      </c>
    </row>
    <row r="103" customFormat="false" ht="12.75" hidden="false" customHeight="false" outlineLevel="0" collapsed="false">
      <c r="A103" s="195" t="s">
        <v>333</v>
      </c>
      <c r="B103" s="196" t="n">
        <v>226065</v>
      </c>
      <c r="C103" s="196" t="n">
        <v>226065</v>
      </c>
      <c r="D103" s="196" t="s">
        <v>116</v>
      </c>
      <c r="E103" s="196" t="s">
        <v>116</v>
      </c>
      <c r="F103" s="196" t="n">
        <v>27531</v>
      </c>
      <c r="G103" s="196" t="s">
        <v>116</v>
      </c>
      <c r="H103" s="196" t="n">
        <v>253596</v>
      </c>
      <c r="I103" s="196" t="n">
        <v>253596</v>
      </c>
      <c r="J103" s="196" t="s">
        <v>116</v>
      </c>
      <c r="K103" s="196" t="s">
        <v>116</v>
      </c>
    </row>
    <row r="104" customFormat="false" ht="12.75" hidden="false" customHeight="false" outlineLevel="0" collapsed="false">
      <c r="A104" s="195" t="s">
        <v>334</v>
      </c>
      <c r="B104" s="196"/>
      <c r="C104" s="196"/>
      <c r="D104" s="196"/>
      <c r="E104" s="196"/>
      <c r="F104" s="196"/>
      <c r="G104" s="196"/>
      <c r="H104" s="196"/>
      <c r="I104" s="196"/>
      <c r="J104" s="196"/>
      <c r="K104" s="196"/>
    </row>
    <row r="105" customFormat="false" ht="12.75" hidden="false" customHeight="false" outlineLevel="0" collapsed="false">
      <c r="A105" s="195" t="s">
        <v>335</v>
      </c>
      <c r="B105" s="196" t="n">
        <v>50415</v>
      </c>
      <c r="C105" s="196" t="n">
        <v>50415</v>
      </c>
      <c r="D105" s="196" t="s">
        <v>116</v>
      </c>
      <c r="E105" s="196" t="s">
        <v>116</v>
      </c>
      <c r="F105" s="196" t="n">
        <v>9825</v>
      </c>
      <c r="G105" s="196" t="n">
        <v>1124</v>
      </c>
      <c r="H105" s="196" t="n">
        <v>61364</v>
      </c>
      <c r="I105" s="196" t="n">
        <v>61364</v>
      </c>
      <c r="J105" s="196" t="s">
        <v>116</v>
      </c>
      <c r="K105" s="196" t="s">
        <v>116</v>
      </c>
    </row>
    <row r="106" customFormat="false" ht="12.75" hidden="false" customHeight="false" outlineLevel="0" collapsed="false">
      <c r="A106" s="195" t="s">
        <v>336</v>
      </c>
      <c r="B106" s="196"/>
      <c r="C106" s="196"/>
      <c r="D106" s="196"/>
      <c r="E106" s="196"/>
      <c r="F106" s="196"/>
      <c r="G106" s="196"/>
      <c r="H106" s="196"/>
      <c r="I106" s="196"/>
      <c r="J106" s="196"/>
      <c r="K106" s="196"/>
    </row>
    <row r="107" customFormat="false" ht="12.75" hidden="false" customHeight="false" outlineLevel="0" collapsed="false">
      <c r="A107" s="195" t="s">
        <v>337</v>
      </c>
      <c r="B107" s="196" t="n">
        <v>25337</v>
      </c>
      <c r="C107" s="196" t="n">
        <v>25337</v>
      </c>
      <c r="D107" s="196" t="s">
        <v>116</v>
      </c>
      <c r="E107" s="196" t="s">
        <v>116</v>
      </c>
      <c r="F107" s="196" t="n">
        <v>13013</v>
      </c>
      <c r="G107" s="196" t="s">
        <v>116</v>
      </c>
      <c r="H107" s="196" t="n">
        <v>38350</v>
      </c>
      <c r="I107" s="196" t="n">
        <v>38350</v>
      </c>
      <c r="J107" s="196" t="s">
        <v>116</v>
      </c>
      <c r="K107" s="196" t="s">
        <v>116</v>
      </c>
    </row>
    <row r="108" customFormat="false" ht="12.75" hidden="false" customHeight="false" outlineLevel="0" collapsed="false">
      <c r="A108" s="195"/>
      <c r="B108" s="196"/>
      <c r="C108" s="196"/>
      <c r="D108" s="196"/>
      <c r="E108" s="196"/>
      <c r="F108" s="196"/>
      <c r="G108" s="196"/>
      <c r="H108" s="196"/>
      <c r="I108" s="196"/>
      <c r="J108" s="196"/>
      <c r="K108" s="196"/>
    </row>
    <row r="109" s="194" customFormat="true" ht="12.75" hidden="false" customHeight="false" outlineLevel="0" collapsed="false">
      <c r="A109" s="192" t="s">
        <v>338</v>
      </c>
      <c r="B109" s="193" t="n">
        <v>1913350</v>
      </c>
      <c r="C109" s="193" t="n">
        <v>1913350</v>
      </c>
      <c r="D109" s="193" t="s">
        <v>116</v>
      </c>
      <c r="E109" s="193" t="n">
        <v>7086</v>
      </c>
      <c r="F109" s="193" t="n">
        <v>816248</v>
      </c>
      <c r="G109" s="193" t="s">
        <v>116</v>
      </c>
      <c r="H109" s="193" t="n">
        <v>2736684</v>
      </c>
      <c r="I109" s="193" t="n">
        <v>2661083</v>
      </c>
      <c r="J109" s="193" t="n">
        <v>63313</v>
      </c>
      <c r="K109" s="193" t="n">
        <v>12288</v>
      </c>
    </row>
    <row r="110" customFormat="false" ht="12.75" hidden="false" customHeight="false" outlineLevel="0" collapsed="false">
      <c r="A110" s="195"/>
      <c r="B110" s="196"/>
      <c r="C110" s="196"/>
      <c r="D110" s="196"/>
      <c r="E110" s="196"/>
      <c r="F110" s="196"/>
      <c r="G110" s="196"/>
      <c r="H110" s="196"/>
      <c r="I110" s="196"/>
      <c r="J110" s="196"/>
      <c r="K110" s="196"/>
    </row>
    <row r="111" customFormat="false" ht="12.75" hidden="false" customHeight="false" outlineLevel="0" collapsed="false">
      <c r="A111" s="195" t="s">
        <v>339</v>
      </c>
      <c r="B111" s="196"/>
      <c r="C111" s="196"/>
      <c r="D111" s="196"/>
      <c r="E111" s="196"/>
      <c r="F111" s="196"/>
      <c r="G111" s="196"/>
      <c r="H111" s="196"/>
      <c r="I111" s="196"/>
      <c r="J111" s="196"/>
      <c r="K111" s="196"/>
    </row>
    <row r="112" customFormat="false" ht="12.75" hidden="false" customHeight="false" outlineLevel="0" collapsed="false">
      <c r="A112" s="195" t="s">
        <v>340</v>
      </c>
      <c r="B112" s="196" t="n">
        <v>91835</v>
      </c>
      <c r="C112" s="196" t="n">
        <v>91835</v>
      </c>
      <c r="D112" s="196" t="s">
        <v>116</v>
      </c>
      <c r="E112" s="196" t="s">
        <v>116</v>
      </c>
      <c r="F112" s="196" t="n">
        <v>90754</v>
      </c>
      <c r="G112" s="196" t="s">
        <v>116</v>
      </c>
      <c r="H112" s="196" t="n">
        <v>182589</v>
      </c>
      <c r="I112" s="196" t="n">
        <v>169444</v>
      </c>
      <c r="J112" s="196" t="n">
        <v>12424</v>
      </c>
      <c r="K112" s="196" t="n">
        <v>721</v>
      </c>
    </row>
    <row r="113" customFormat="false" ht="12.75" hidden="false" customHeight="false" outlineLevel="0" collapsed="false">
      <c r="A113" s="195" t="s">
        <v>341</v>
      </c>
      <c r="B113" s="196" t="n">
        <v>66182</v>
      </c>
      <c r="C113" s="196" t="n">
        <v>66182</v>
      </c>
      <c r="D113" s="196" t="s">
        <v>116</v>
      </c>
      <c r="E113" s="196" t="s">
        <v>116</v>
      </c>
      <c r="F113" s="196" t="n">
        <v>892</v>
      </c>
      <c r="G113" s="196" t="s">
        <v>116</v>
      </c>
      <c r="H113" s="196" t="n">
        <v>67074</v>
      </c>
      <c r="I113" s="196" t="n">
        <v>66182</v>
      </c>
      <c r="J113" s="196" t="s">
        <v>116</v>
      </c>
      <c r="K113" s="196" t="n">
        <v>892</v>
      </c>
    </row>
    <row r="114" customFormat="false" ht="12.75" hidden="false" customHeight="false" outlineLevel="0" collapsed="false">
      <c r="A114" s="195" t="s">
        <v>342</v>
      </c>
      <c r="B114" s="196"/>
      <c r="C114" s="196"/>
      <c r="D114" s="196"/>
      <c r="E114" s="196"/>
      <c r="F114" s="196"/>
      <c r="G114" s="196"/>
      <c r="H114" s="196"/>
      <c r="I114" s="196"/>
      <c r="J114" s="196"/>
      <c r="K114" s="196"/>
    </row>
    <row r="115" customFormat="false" ht="12.75" hidden="false" customHeight="false" outlineLevel="0" collapsed="false">
      <c r="A115" s="195" t="s">
        <v>343</v>
      </c>
      <c r="B115" s="196" t="n">
        <v>845901</v>
      </c>
      <c r="C115" s="196" t="n">
        <v>845901</v>
      </c>
      <c r="D115" s="196" t="s">
        <v>116</v>
      </c>
      <c r="E115" s="196" t="s">
        <v>116</v>
      </c>
      <c r="F115" s="196" t="n">
        <v>304065</v>
      </c>
      <c r="G115" s="196" t="s">
        <v>116</v>
      </c>
      <c r="H115" s="196" t="n">
        <v>1149966</v>
      </c>
      <c r="I115" s="196" t="n">
        <v>1129450</v>
      </c>
      <c r="J115" s="196" t="n">
        <v>16526</v>
      </c>
      <c r="K115" s="196" t="n">
        <v>3990</v>
      </c>
    </row>
    <row r="116" customFormat="false" ht="12.75" hidden="false" customHeight="false" outlineLevel="0" collapsed="false">
      <c r="A116" s="195" t="s">
        <v>344</v>
      </c>
      <c r="B116" s="196" t="n">
        <v>434930</v>
      </c>
      <c r="C116" s="196" t="n">
        <v>434930</v>
      </c>
      <c r="D116" s="196" t="s">
        <v>116</v>
      </c>
      <c r="E116" s="196" t="s">
        <v>116</v>
      </c>
      <c r="F116" s="196" t="n">
        <v>207727</v>
      </c>
      <c r="G116" s="196" t="s">
        <v>116</v>
      </c>
      <c r="H116" s="196" t="n">
        <v>642657</v>
      </c>
      <c r="I116" s="196" t="n">
        <v>615593</v>
      </c>
      <c r="J116" s="196" t="n">
        <v>21336</v>
      </c>
      <c r="K116" s="196" t="n">
        <v>5728</v>
      </c>
    </row>
    <row r="117" customFormat="false" ht="12.75" hidden="false" customHeight="false" outlineLevel="0" collapsed="false">
      <c r="A117" s="195" t="s">
        <v>345</v>
      </c>
      <c r="B117" s="196" t="n">
        <v>49853</v>
      </c>
      <c r="C117" s="196" t="n">
        <v>49853</v>
      </c>
      <c r="D117" s="196" t="s">
        <v>116</v>
      </c>
      <c r="E117" s="196" t="s">
        <v>116</v>
      </c>
      <c r="F117" s="196" t="n">
        <v>27699</v>
      </c>
      <c r="G117" s="196" t="s">
        <v>116</v>
      </c>
      <c r="H117" s="196" t="n">
        <v>77552</v>
      </c>
      <c r="I117" s="196" t="n">
        <v>77552</v>
      </c>
      <c r="J117" s="196" t="s">
        <v>116</v>
      </c>
      <c r="K117" s="196" t="s">
        <v>116</v>
      </c>
    </row>
    <row r="118" customFormat="false" ht="12.75" hidden="false" customHeight="false" outlineLevel="0" collapsed="false">
      <c r="A118" s="195" t="s">
        <v>346</v>
      </c>
      <c r="B118" s="196" t="n">
        <v>96539</v>
      </c>
      <c r="C118" s="196" t="n">
        <v>96539</v>
      </c>
      <c r="D118" s="196" t="s">
        <v>116</v>
      </c>
      <c r="E118" s="196" t="n">
        <v>7086</v>
      </c>
      <c r="F118" s="196" t="n">
        <v>67649</v>
      </c>
      <c r="G118" s="196" t="s">
        <v>116</v>
      </c>
      <c r="H118" s="196" t="n">
        <v>171274</v>
      </c>
      <c r="I118" s="196" t="n">
        <v>170496</v>
      </c>
      <c r="J118" s="196" t="s">
        <v>116</v>
      </c>
      <c r="K118" s="196" t="n">
        <v>778</v>
      </c>
    </row>
    <row r="119" customFormat="false" ht="12.75" hidden="false" customHeight="false" outlineLevel="0" collapsed="false">
      <c r="A119" s="195" t="s">
        <v>347</v>
      </c>
      <c r="B119" s="196" t="n">
        <v>21031</v>
      </c>
      <c r="C119" s="196" t="n">
        <v>21031</v>
      </c>
      <c r="D119" s="196" t="s">
        <v>116</v>
      </c>
      <c r="E119" s="196" t="s">
        <v>116</v>
      </c>
      <c r="F119" s="196" t="n">
        <v>1170</v>
      </c>
      <c r="G119" s="196" t="s">
        <v>116</v>
      </c>
      <c r="H119" s="196" t="n">
        <v>22201</v>
      </c>
      <c r="I119" s="196" t="n">
        <v>22201</v>
      </c>
      <c r="J119" s="196" t="s">
        <v>116</v>
      </c>
      <c r="K119" s="196" t="s">
        <v>116</v>
      </c>
    </row>
    <row r="120" customFormat="false" ht="12.75" hidden="false" customHeight="false" outlineLevel="0" collapsed="false">
      <c r="A120" s="195" t="s">
        <v>348</v>
      </c>
      <c r="B120" s="196" t="n">
        <v>274606</v>
      </c>
      <c r="C120" s="196" t="n">
        <v>274606</v>
      </c>
      <c r="D120" s="196" t="s">
        <v>116</v>
      </c>
      <c r="E120" s="196" t="s">
        <v>116</v>
      </c>
      <c r="F120" s="196" t="n">
        <v>95625</v>
      </c>
      <c r="G120" s="196" t="s">
        <v>116</v>
      </c>
      <c r="H120" s="196" t="n">
        <v>370231</v>
      </c>
      <c r="I120" s="196" t="n">
        <v>357204</v>
      </c>
      <c r="J120" s="196" t="n">
        <v>13027</v>
      </c>
      <c r="K120" s="196" t="s">
        <v>116</v>
      </c>
    </row>
    <row r="121" customFormat="false" ht="12.75" hidden="false" customHeight="false" outlineLevel="0" collapsed="false">
      <c r="A121" s="195" t="s">
        <v>349</v>
      </c>
      <c r="B121" s="196" t="n">
        <v>32473</v>
      </c>
      <c r="C121" s="196" t="n">
        <v>32473</v>
      </c>
      <c r="D121" s="196" t="s">
        <v>116</v>
      </c>
      <c r="E121" s="196" t="s">
        <v>116</v>
      </c>
      <c r="F121" s="196" t="n">
        <v>20667</v>
      </c>
      <c r="G121" s="196" t="s">
        <v>116</v>
      </c>
      <c r="H121" s="196" t="n">
        <v>53140</v>
      </c>
      <c r="I121" s="196" t="n">
        <v>52961</v>
      </c>
      <c r="J121" s="196" t="s">
        <v>116</v>
      </c>
      <c r="K121" s="196" t="n">
        <v>179</v>
      </c>
    </row>
    <row r="122" customFormat="false" ht="12.75" hidden="false" customHeight="false" outlineLevel="0" collapsed="false">
      <c r="A122" s="195"/>
      <c r="B122" s="196"/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94" customFormat="true" ht="12.75" hidden="false" customHeight="false" outlineLevel="0" collapsed="false">
      <c r="A123" s="192" t="s">
        <v>350</v>
      </c>
      <c r="B123" s="193" t="n">
        <v>120313</v>
      </c>
      <c r="C123" s="193" t="n">
        <v>120313</v>
      </c>
      <c r="D123" s="193" t="s">
        <v>116</v>
      </c>
      <c r="E123" s="193" t="n">
        <v>318737</v>
      </c>
      <c r="F123" s="193" t="n">
        <v>75345</v>
      </c>
      <c r="G123" s="193" t="s">
        <v>116</v>
      </c>
      <c r="H123" s="193" t="n">
        <v>514395</v>
      </c>
      <c r="I123" s="193" t="n">
        <v>506883</v>
      </c>
      <c r="J123" s="193" t="s">
        <v>116</v>
      </c>
      <c r="K123" s="193" t="n">
        <v>7512</v>
      </c>
    </row>
    <row r="124" customFormat="false" ht="12.75" hidden="false" customHeight="false" outlineLevel="0" collapsed="false">
      <c r="A124" s="195"/>
      <c r="B124" s="196"/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customFormat="false" ht="12.75" hidden="false" customHeight="false" outlineLevel="0" collapsed="false">
      <c r="A125" s="195" t="s">
        <v>351</v>
      </c>
      <c r="B125" s="196"/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customFormat="false" ht="12.75" hidden="false" customHeight="false" outlineLevel="0" collapsed="false">
      <c r="A126" s="195" t="s">
        <v>340</v>
      </c>
      <c r="B126" s="196" t="n">
        <v>43222</v>
      </c>
      <c r="C126" s="196" t="n">
        <v>43222</v>
      </c>
      <c r="D126" s="196" t="s">
        <v>116</v>
      </c>
      <c r="E126" s="196" t="n">
        <v>9071</v>
      </c>
      <c r="F126" s="196" t="n">
        <v>3949</v>
      </c>
      <c r="G126" s="196" t="s">
        <v>116</v>
      </c>
      <c r="H126" s="196" t="n">
        <v>56242</v>
      </c>
      <c r="I126" s="196" t="n">
        <v>53548</v>
      </c>
      <c r="J126" s="196" t="s">
        <v>116</v>
      </c>
      <c r="K126" s="196" t="n">
        <v>2694</v>
      </c>
    </row>
    <row r="127" customFormat="false" ht="12.75" hidden="false" customHeight="false" outlineLevel="0" collapsed="false">
      <c r="A127" s="195" t="s">
        <v>352</v>
      </c>
      <c r="B127" s="196" t="n">
        <v>11228</v>
      </c>
      <c r="C127" s="196" t="n">
        <v>11228</v>
      </c>
      <c r="D127" s="196" t="s">
        <v>116</v>
      </c>
      <c r="E127" s="196" t="n">
        <v>48434</v>
      </c>
      <c r="F127" s="196" t="n">
        <v>4508</v>
      </c>
      <c r="G127" s="196" t="s">
        <v>116</v>
      </c>
      <c r="H127" s="196" t="n">
        <v>64170</v>
      </c>
      <c r="I127" s="196" t="n">
        <v>64170</v>
      </c>
      <c r="J127" s="196" t="s">
        <v>116</v>
      </c>
      <c r="K127" s="196" t="s">
        <v>116</v>
      </c>
    </row>
    <row r="128" customFormat="false" ht="12.75" hidden="false" customHeight="false" outlineLevel="0" collapsed="false">
      <c r="A128" s="195" t="s">
        <v>353</v>
      </c>
      <c r="B128" s="196" t="n">
        <v>15163</v>
      </c>
      <c r="C128" s="196" t="n">
        <v>15163</v>
      </c>
      <c r="D128" s="196" t="s">
        <v>116</v>
      </c>
      <c r="E128" s="196" t="n">
        <v>31401</v>
      </c>
      <c r="F128" s="196" t="n">
        <v>65314</v>
      </c>
      <c r="G128" s="196" t="s">
        <v>116</v>
      </c>
      <c r="H128" s="196" t="n">
        <v>111878</v>
      </c>
      <c r="I128" s="196" t="n">
        <v>109213</v>
      </c>
      <c r="J128" s="196" t="s">
        <v>116</v>
      </c>
      <c r="K128" s="196" t="n">
        <v>2665</v>
      </c>
    </row>
    <row r="129" customFormat="false" ht="12.75" hidden="false" customHeight="false" outlineLevel="0" collapsed="false">
      <c r="A129" s="195" t="s">
        <v>354</v>
      </c>
      <c r="B129" s="196"/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customFormat="false" ht="12.75" hidden="false" customHeight="false" outlineLevel="0" collapsed="false">
      <c r="A130" s="195" t="s">
        <v>355</v>
      </c>
      <c r="B130" s="196"/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customFormat="false" ht="12.75" hidden="false" customHeight="false" outlineLevel="0" collapsed="false">
      <c r="A131" s="195" t="s">
        <v>335</v>
      </c>
      <c r="B131" s="196" t="n">
        <v>8463</v>
      </c>
      <c r="C131" s="196" t="n">
        <v>8463</v>
      </c>
      <c r="D131" s="196" t="s">
        <v>116</v>
      </c>
      <c r="E131" s="196" t="n">
        <v>44717</v>
      </c>
      <c r="F131" s="196" t="n">
        <v>383</v>
      </c>
      <c r="G131" s="196" t="s">
        <v>116</v>
      </c>
      <c r="H131" s="196" t="n">
        <v>53563</v>
      </c>
      <c r="I131" s="196" t="n">
        <v>53563</v>
      </c>
      <c r="J131" s="196" t="s">
        <v>116</v>
      </c>
      <c r="K131" s="196" t="s">
        <v>116</v>
      </c>
    </row>
    <row r="132" customFormat="false" ht="12.75" hidden="false" customHeight="false" outlineLevel="0" collapsed="false">
      <c r="A132" s="195" t="s">
        <v>356</v>
      </c>
      <c r="B132" s="196" t="n">
        <v>42237</v>
      </c>
      <c r="C132" s="196" t="n">
        <v>42237</v>
      </c>
      <c r="D132" s="196" t="s">
        <v>116</v>
      </c>
      <c r="E132" s="196" t="n">
        <v>185114</v>
      </c>
      <c r="F132" s="196" t="n">
        <v>1191</v>
      </c>
      <c r="G132" s="196" t="s">
        <v>116</v>
      </c>
      <c r="H132" s="196" t="n">
        <v>228542</v>
      </c>
      <c r="I132" s="196" t="n">
        <v>226389</v>
      </c>
      <c r="J132" s="196" t="s">
        <v>116</v>
      </c>
      <c r="K132" s="196" t="n">
        <v>2153</v>
      </c>
    </row>
    <row r="135" s="199" customFormat="true" ht="12.75" hidden="false" customHeight="false" outlineLevel="0" collapsed="false">
      <c r="A135" s="197" t="s">
        <v>357</v>
      </c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</row>
    <row r="136" s="199" customFormat="true" ht="12.75" hidden="false" customHeight="false" outlineLevel="0" collapsed="false">
      <c r="A136" s="197" t="s">
        <v>358</v>
      </c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</row>
    <row r="137" s="199" customFormat="true" ht="12.75" hidden="false" customHeight="false" outlineLevel="0" collapsed="false">
      <c r="A137" s="197" t="s">
        <v>359</v>
      </c>
      <c r="B137" s="200" t="n">
        <v>18979393</v>
      </c>
      <c r="C137" s="200" t="n">
        <v>8448583</v>
      </c>
      <c r="D137" s="200" t="n">
        <v>10530810</v>
      </c>
      <c r="E137" s="200" t="n">
        <v>327591</v>
      </c>
      <c r="F137" s="200" t="n">
        <v>1664645</v>
      </c>
      <c r="G137" s="200" t="n">
        <v>148263</v>
      </c>
      <c r="H137" s="200" t="n">
        <v>21119892</v>
      </c>
      <c r="I137" s="200" t="n">
        <v>20710141</v>
      </c>
      <c r="J137" s="200" t="n">
        <v>130288</v>
      </c>
      <c r="K137" s="200" t="n">
        <v>279463</v>
      </c>
    </row>
    <row r="138" s="199" customFormat="true" ht="12.75" hidden="false" customHeight="false" outlineLevel="0" collapsed="false">
      <c r="A138" s="197"/>
      <c r="B138" s="200"/>
      <c r="C138" s="200"/>
      <c r="D138" s="200"/>
      <c r="E138" s="200"/>
      <c r="F138" s="200"/>
      <c r="G138" s="200"/>
      <c r="H138" s="200"/>
      <c r="I138" s="200"/>
      <c r="J138" s="200"/>
      <c r="K138" s="200"/>
    </row>
    <row r="139" s="199" customFormat="true" ht="12.75" hidden="false" customHeight="false" outlineLevel="0" collapsed="false">
      <c r="A139" s="197" t="s">
        <v>360</v>
      </c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</row>
    <row r="140" s="199" customFormat="true" ht="12.75" hidden="false" customHeight="false" outlineLevel="0" collapsed="false">
      <c r="A140" s="197" t="s">
        <v>361</v>
      </c>
      <c r="B140" s="200" t="n">
        <v>706075</v>
      </c>
      <c r="C140" s="200" t="n">
        <v>706075</v>
      </c>
      <c r="D140" s="201" t="s">
        <v>116</v>
      </c>
      <c r="E140" s="201" t="n">
        <v>56141</v>
      </c>
      <c r="F140" s="200" t="n">
        <v>447852</v>
      </c>
      <c r="G140" s="201" t="n">
        <v>21840</v>
      </c>
      <c r="H140" s="200" t="n">
        <v>1231908</v>
      </c>
      <c r="I140" s="200" t="n">
        <v>1206476</v>
      </c>
      <c r="J140" s="201" t="n">
        <v>9839</v>
      </c>
      <c r="K140" s="201" t="n">
        <v>15593</v>
      </c>
    </row>
    <row r="141" s="199" customFormat="true" ht="12.75" hidden="false" customHeight="false" outlineLevel="0" collapsed="false">
      <c r="A141" s="197"/>
      <c r="B141" s="200"/>
      <c r="C141" s="200"/>
      <c r="D141" s="201"/>
      <c r="E141" s="201"/>
      <c r="F141" s="200"/>
      <c r="G141" s="201"/>
      <c r="H141" s="200"/>
      <c r="I141" s="200"/>
      <c r="J141" s="201"/>
      <c r="K141" s="201"/>
    </row>
    <row r="142" s="199" customFormat="true" ht="12.75" hidden="false" customHeight="false" outlineLevel="0" collapsed="false">
      <c r="A142" s="197" t="s">
        <v>362</v>
      </c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</row>
    <row r="143" s="199" customFormat="true" ht="12.75" hidden="false" customHeight="false" outlineLevel="0" collapsed="false">
      <c r="A143" s="197" t="s">
        <v>363</v>
      </c>
      <c r="B143" s="200" t="n">
        <v>3834474</v>
      </c>
      <c r="C143" s="200" t="n">
        <v>3834295</v>
      </c>
      <c r="D143" s="201" t="s">
        <v>116</v>
      </c>
      <c r="E143" s="201" t="n">
        <v>84551</v>
      </c>
      <c r="F143" s="200" t="n">
        <v>721080</v>
      </c>
      <c r="G143" s="201" t="n">
        <v>62354</v>
      </c>
      <c r="H143" s="200" t="n">
        <v>4702459</v>
      </c>
      <c r="I143" s="200" t="n">
        <v>4536895</v>
      </c>
      <c r="J143" s="201" t="n">
        <v>60530</v>
      </c>
      <c r="K143" s="200" t="n">
        <v>105034</v>
      </c>
    </row>
    <row r="144" s="1" customFormat="true" ht="12.75" hidden="false" customHeight="false" outlineLevel="0" collapsed="false">
      <c r="A144" s="202"/>
      <c r="B144" s="203"/>
      <c r="C144" s="203"/>
      <c r="D144" s="204"/>
      <c r="E144" s="204"/>
      <c r="F144" s="203"/>
      <c r="G144" s="204"/>
      <c r="H144" s="203"/>
      <c r="I144" s="203"/>
      <c r="J144" s="204"/>
      <c r="K144" s="203"/>
    </row>
    <row r="145" s="1" customFormat="true" ht="12.75" hidden="false" customHeight="false" outlineLevel="0" collapsed="false">
      <c r="A145" s="202" t="s">
        <v>364</v>
      </c>
      <c r="B145" s="203" t="n">
        <v>2067720</v>
      </c>
      <c r="C145" s="203" t="n">
        <v>2067541</v>
      </c>
      <c r="D145" s="204" t="s">
        <v>116</v>
      </c>
      <c r="E145" s="204" t="n">
        <v>61551</v>
      </c>
      <c r="F145" s="203" t="n">
        <v>420759</v>
      </c>
      <c r="G145" s="204" t="n">
        <v>36438</v>
      </c>
      <c r="H145" s="203" t="n">
        <v>2586468</v>
      </c>
      <c r="I145" s="203" t="n">
        <v>2525710</v>
      </c>
      <c r="J145" s="204" t="n">
        <v>18630</v>
      </c>
      <c r="K145" s="204" t="n">
        <v>42128</v>
      </c>
    </row>
    <row r="146" s="1" customFormat="true" ht="12.75" hidden="false" customHeight="false" outlineLevel="0" collapsed="false">
      <c r="A146" s="202" t="s">
        <v>365</v>
      </c>
      <c r="B146" s="205"/>
      <c r="C146" s="205"/>
      <c r="D146" s="205"/>
      <c r="E146" s="205"/>
      <c r="F146" s="205"/>
      <c r="G146" s="205"/>
      <c r="H146" s="205"/>
      <c r="I146" s="205"/>
      <c r="J146" s="205"/>
      <c r="K146" s="205"/>
    </row>
    <row r="147" s="1" customFormat="true" ht="12.75" hidden="false" customHeight="false" outlineLevel="0" collapsed="false">
      <c r="A147" s="202" t="s">
        <v>366</v>
      </c>
      <c r="B147" s="204" t="n">
        <v>32507</v>
      </c>
      <c r="C147" s="204" t="n">
        <v>32507</v>
      </c>
      <c r="D147" s="204" t="s">
        <v>116</v>
      </c>
      <c r="E147" s="204" t="n">
        <v>3025</v>
      </c>
      <c r="F147" s="204" t="n">
        <v>8974</v>
      </c>
      <c r="G147" s="204" t="n">
        <v>470</v>
      </c>
      <c r="H147" s="204" t="n">
        <v>44976</v>
      </c>
      <c r="I147" s="204" t="n">
        <v>44499</v>
      </c>
      <c r="J147" s="204" t="n">
        <v>470</v>
      </c>
      <c r="K147" s="204" t="n">
        <v>7</v>
      </c>
    </row>
    <row r="148" s="1" customFormat="true" ht="12.75" hidden="false" customHeight="false" outlineLevel="0" collapsed="false">
      <c r="A148" s="202" t="s">
        <v>367</v>
      </c>
      <c r="B148" s="203" t="n">
        <v>528640</v>
      </c>
      <c r="C148" s="203" t="n">
        <v>528640</v>
      </c>
      <c r="D148" s="204" t="s">
        <v>116</v>
      </c>
      <c r="E148" s="204" t="n">
        <v>8491</v>
      </c>
      <c r="F148" s="204" t="n">
        <v>73347</v>
      </c>
      <c r="G148" s="204" t="n">
        <v>2303</v>
      </c>
      <c r="H148" s="203" t="n">
        <v>612781</v>
      </c>
      <c r="I148" s="203" t="n">
        <v>592342</v>
      </c>
      <c r="J148" s="204" t="n">
        <v>9934</v>
      </c>
      <c r="K148" s="204" t="n">
        <v>10505</v>
      </c>
    </row>
    <row r="149" s="1" customFormat="true" ht="12.75" hidden="false" customHeight="false" outlineLevel="0" collapsed="false">
      <c r="A149" s="202" t="s">
        <v>368</v>
      </c>
      <c r="B149" s="203" t="n">
        <v>268679</v>
      </c>
      <c r="C149" s="203" t="n">
        <v>268679</v>
      </c>
      <c r="D149" s="204" t="s">
        <v>116</v>
      </c>
      <c r="E149" s="204" t="n">
        <v>1231</v>
      </c>
      <c r="F149" s="204" t="n">
        <v>70362</v>
      </c>
      <c r="G149" s="204" t="n">
        <v>2219</v>
      </c>
      <c r="H149" s="203" t="n">
        <v>342491</v>
      </c>
      <c r="I149" s="203" t="n">
        <v>333418</v>
      </c>
      <c r="J149" s="204" t="n">
        <v>4987</v>
      </c>
      <c r="K149" s="204" t="n">
        <v>4086</v>
      </c>
    </row>
    <row r="150" s="1" customFormat="true" ht="12.75" hidden="false" customHeight="false" outlineLevel="0" collapsed="false">
      <c r="A150" s="202" t="s">
        <v>369</v>
      </c>
      <c r="B150" s="205"/>
      <c r="C150" s="205"/>
      <c r="D150" s="205"/>
      <c r="E150" s="205"/>
      <c r="F150" s="205"/>
      <c r="G150" s="205"/>
      <c r="H150" s="205"/>
      <c r="I150" s="205"/>
      <c r="J150" s="205"/>
      <c r="K150" s="205"/>
    </row>
    <row r="151" s="1" customFormat="true" ht="12.75" hidden="false" customHeight="false" outlineLevel="0" collapsed="false">
      <c r="A151" s="202" t="s">
        <v>370</v>
      </c>
      <c r="B151" s="203" t="n">
        <v>310976</v>
      </c>
      <c r="C151" s="203" t="n">
        <v>310976</v>
      </c>
      <c r="D151" s="204" t="s">
        <v>116</v>
      </c>
      <c r="E151" s="204" t="n">
        <v>3828</v>
      </c>
      <c r="F151" s="204" t="n">
        <v>40849</v>
      </c>
      <c r="G151" s="204" t="n">
        <v>1580</v>
      </c>
      <c r="H151" s="203" t="n">
        <v>357233</v>
      </c>
      <c r="I151" s="203" t="n">
        <v>322558</v>
      </c>
      <c r="J151" s="204" t="n">
        <v>3779</v>
      </c>
      <c r="K151" s="204" t="n">
        <v>30896</v>
      </c>
    </row>
    <row r="152" s="1" customFormat="true" ht="12.75" hidden="false" customHeight="false" outlineLevel="0" collapsed="false">
      <c r="A152" s="202" t="s">
        <v>371</v>
      </c>
      <c r="B152" s="205"/>
      <c r="C152" s="205"/>
      <c r="D152" s="205"/>
      <c r="E152" s="205"/>
      <c r="F152" s="205"/>
      <c r="G152" s="205"/>
      <c r="H152" s="205"/>
      <c r="I152" s="205"/>
      <c r="J152" s="205"/>
      <c r="K152" s="205"/>
    </row>
    <row r="153" s="1" customFormat="true" ht="12.75" hidden="false" customHeight="false" outlineLevel="0" collapsed="false">
      <c r="A153" s="202" t="s">
        <v>372</v>
      </c>
      <c r="B153" s="203" t="n">
        <v>490221</v>
      </c>
      <c r="C153" s="203" t="n">
        <v>490221</v>
      </c>
      <c r="D153" s="204" t="s">
        <v>116</v>
      </c>
      <c r="E153" s="204" t="n">
        <v>5541</v>
      </c>
      <c r="F153" s="204" t="n">
        <v>71904</v>
      </c>
      <c r="G153" s="204" t="n">
        <v>8159</v>
      </c>
      <c r="H153" s="203" t="n">
        <v>575825</v>
      </c>
      <c r="I153" s="203" t="n">
        <v>558992</v>
      </c>
      <c r="J153" s="204" t="n">
        <v>8065</v>
      </c>
      <c r="K153" s="204" t="n">
        <v>8768</v>
      </c>
    </row>
    <row r="154" s="1" customFormat="true" ht="12.75" hidden="false" customHeight="false" outlineLevel="0" collapsed="false">
      <c r="A154" s="202" t="s">
        <v>373</v>
      </c>
      <c r="B154" s="204" t="n">
        <v>31586</v>
      </c>
      <c r="C154" s="204" t="n">
        <v>31586</v>
      </c>
      <c r="D154" s="204" t="s">
        <v>116</v>
      </c>
      <c r="E154" s="204" t="n">
        <v>265</v>
      </c>
      <c r="F154" s="204" t="n">
        <v>1267</v>
      </c>
      <c r="G154" s="204" t="n">
        <v>8939</v>
      </c>
      <c r="H154" s="204" t="n">
        <v>42057</v>
      </c>
      <c r="I154" s="204" t="n">
        <v>28852</v>
      </c>
      <c r="J154" s="204" t="n">
        <v>10219</v>
      </c>
      <c r="K154" s="204" t="n">
        <v>2986</v>
      </c>
    </row>
    <row r="155" s="1" customFormat="true" ht="12.75" hidden="false" customHeight="false" outlineLevel="0" collapsed="false">
      <c r="A155" s="202" t="s">
        <v>374</v>
      </c>
      <c r="B155" s="205"/>
      <c r="C155" s="205"/>
      <c r="D155" s="205"/>
      <c r="E155" s="205"/>
      <c r="F155" s="205"/>
      <c r="G155" s="205"/>
      <c r="H155" s="205"/>
      <c r="I155" s="205"/>
      <c r="J155" s="205"/>
      <c r="K155" s="205"/>
    </row>
    <row r="156" s="1" customFormat="true" ht="12.75" hidden="false" customHeight="false" outlineLevel="0" collapsed="false">
      <c r="A156" s="202" t="s">
        <v>375</v>
      </c>
      <c r="B156" s="204" t="n">
        <v>31771</v>
      </c>
      <c r="C156" s="204" t="n">
        <v>31771</v>
      </c>
      <c r="D156" s="204" t="s">
        <v>116</v>
      </c>
      <c r="E156" s="204" t="n">
        <v>46</v>
      </c>
      <c r="F156" s="204" t="n">
        <v>11238</v>
      </c>
      <c r="G156" s="204" t="n">
        <v>1269</v>
      </c>
      <c r="H156" s="204" t="n">
        <v>44324</v>
      </c>
      <c r="I156" s="204" t="n">
        <v>35880</v>
      </c>
      <c r="J156" s="204" t="n">
        <v>4384</v>
      </c>
      <c r="K156" s="204" t="n">
        <v>4060</v>
      </c>
    </row>
    <row r="157" s="1" customFormat="true" ht="12.75" hidden="false" customHeight="false" outlineLevel="0" collapsed="false">
      <c r="A157" s="202" t="s">
        <v>376</v>
      </c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</row>
    <row r="158" s="1" customFormat="true" ht="12.75" hidden="false" customHeight="false" outlineLevel="0" collapsed="false">
      <c r="A158" s="202" t="s">
        <v>377</v>
      </c>
      <c r="B158" s="205"/>
      <c r="C158" s="205"/>
      <c r="D158" s="205"/>
      <c r="E158" s="205"/>
      <c r="F158" s="205"/>
      <c r="G158" s="205"/>
      <c r="H158" s="205"/>
      <c r="I158" s="205"/>
      <c r="J158" s="205"/>
      <c r="K158" s="205"/>
    </row>
    <row r="159" s="1" customFormat="true" ht="12.75" hidden="false" customHeight="false" outlineLevel="0" collapsed="false">
      <c r="A159" s="202" t="s">
        <v>370</v>
      </c>
      <c r="B159" s="204" t="n">
        <v>72374</v>
      </c>
      <c r="C159" s="204" t="n">
        <v>72374</v>
      </c>
      <c r="D159" s="204" t="s">
        <v>116</v>
      </c>
      <c r="E159" s="204" t="n">
        <v>573</v>
      </c>
      <c r="F159" s="204" t="n">
        <v>22380</v>
      </c>
      <c r="G159" s="204" t="n">
        <v>977</v>
      </c>
      <c r="H159" s="204" t="n">
        <v>96304</v>
      </c>
      <c r="I159" s="204" t="n">
        <v>94644</v>
      </c>
      <c r="J159" s="204" t="n">
        <v>62</v>
      </c>
      <c r="K159" s="204" t="n">
        <v>1598</v>
      </c>
    </row>
    <row r="160" s="1" customFormat="true" ht="12.75" hidden="false" customHeight="false" outlineLevel="0" collapsed="false">
      <c r="A160" s="202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s="199" customFormat="true" ht="12.75" hidden="false" customHeight="false" outlineLevel="0" collapsed="false">
      <c r="A161" s="197" t="s">
        <v>378</v>
      </c>
      <c r="B161" s="198"/>
      <c r="C161" s="198"/>
      <c r="D161" s="198"/>
      <c r="E161" s="198"/>
      <c r="F161" s="198"/>
      <c r="G161" s="198"/>
      <c r="H161" s="198"/>
      <c r="I161" s="198"/>
      <c r="J161" s="198"/>
      <c r="K161" s="198"/>
    </row>
    <row r="162" s="199" customFormat="true" ht="12.75" hidden="false" customHeight="false" outlineLevel="0" collapsed="false">
      <c r="A162" s="197" t="s">
        <v>379</v>
      </c>
      <c r="B162" s="198"/>
      <c r="C162" s="198"/>
      <c r="D162" s="198"/>
      <c r="E162" s="198"/>
      <c r="F162" s="198"/>
      <c r="G162" s="198"/>
      <c r="H162" s="198"/>
      <c r="I162" s="198"/>
      <c r="J162" s="198"/>
      <c r="K162" s="198"/>
    </row>
    <row r="163" s="199" customFormat="true" ht="12.75" hidden="false" customHeight="false" outlineLevel="0" collapsed="false">
      <c r="A163" s="197" t="s">
        <v>380</v>
      </c>
      <c r="B163" s="200" t="n">
        <v>3589963</v>
      </c>
      <c r="C163" s="201" t="s">
        <v>116</v>
      </c>
      <c r="D163" s="200" t="n">
        <v>3589963</v>
      </c>
      <c r="E163" s="201" t="s">
        <v>116</v>
      </c>
      <c r="F163" s="201" t="s">
        <v>116</v>
      </c>
      <c r="G163" s="201" t="s">
        <v>116</v>
      </c>
      <c r="H163" s="200" t="n">
        <v>3589963</v>
      </c>
      <c r="I163" s="200" t="n">
        <v>3588548</v>
      </c>
      <c r="J163" s="201" t="s">
        <v>116</v>
      </c>
      <c r="K163" s="201" t="n">
        <v>1415</v>
      </c>
    </row>
    <row r="164" s="1" customFormat="true" ht="12.75" hidden="false" customHeight="false" outlineLevel="0" collapsed="false">
      <c r="A164" s="202"/>
      <c r="B164" s="203"/>
      <c r="C164" s="204"/>
      <c r="D164" s="203"/>
      <c r="E164" s="204"/>
      <c r="F164" s="204"/>
      <c r="G164" s="204"/>
      <c r="H164" s="203"/>
      <c r="I164" s="203"/>
      <c r="J164" s="204"/>
      <c r="K164" s="204"/>
    </row>
    <row r="165" s="1" customFormat="true" ht="12.75" hidden="false" customHeight="false" outlineLevel="0" collapsed="false">
      <c r="A165" s="202" t="s">
        <v>381</v>
      </c>
      <c r="B165" s="205"/>
      <c r="C165" s="205"/>
      <c r="D165" s="205"/>
      <c r="E165" s="205"/>
      <c r="F165" s="205"/>
      <c r="G165" s="205"/>
      <c r="H165" s="205"/>
      <c r="I165" s="205"/>
      <c r="J165" s="205"/>
      <c r="K165" s="205"/>
    </row>
    <row r="166" s="1" customFormat="true" ht="12.75" hidden="false" customHeight="false" outlineLevel="0" collapsed="false">
      <c r="A166" s="202" t="s">
        <v>382</v>
      </c>
      <c r="B166" s="203" t="n">
        <v>3314091</v>
      </c>
      <c r="C166" s="204" t="s">
        <v>116</v>
      </c>
      <c r="D166" s="203" t="n">
        <v>3314091</v>
      </c>
      <c r="E166" s="204" t="s">
        <v>116</v>
      </c>
      <c r="F166" s="204" t="s">
        <v>116</v>
      </c>
      <c r="G166" s="204" t="s">
        <v>116</v>
      </c>
      <c r="H166" s="203" t="n">
        <v>3314091</v>
      </c>
      <c r="I166" s="203" t="n">
        <v>3312676</v>
      </c>
      <c r="J166" s="204" t="s">
        <v>116</v>
      </c>
      <c r="K166" s="204" t="n">
        <v>1415</v>
      </c>
    </row>
    <row r="167" s="1" customFormat="true" ht="12.75" hidden="false" customHeight="false" outlineLevel="0" collapsed="false">
      <c r="A167" s="202" t="s">
        <v>383</v>
      </c>
      <c r="B167" s="205"/>
      <c r="C167" s="205"/>
      <c r="D167" s="205"/>
      <c r="E167" s="205"/>
      <c r="F167" s="205"/>
      <c r="G167" s="205"/>
      <c r="H167" s="205"/>
      <c r="I167" s="205"/>
      <c r="J167" s="205"/>
      <c r="K167" s="205"/>
    </row>
    <row r="168" s="1" customFormat="true" ht="12.75" hidden="false" customHeight="false" outlineLevel="0" collapsed="false">
      <c r="A168" s="202" t="s">
        <v>384</v>
      </c>
      <c r="B168" s="204" t="n">
        <v>54491</v>
      </c>
      <c r="C168" s="204" t="s">
        <v>116</v>
      </c>
      <c r="D168" s="204" t="n">
        <v>54491</v>
      </c>
      <c r="E168" s="204" t="s">
        <v>116</v>
      </c>
      <c r="F168" s="204" t="s">
        <v>116</v>
      </c>
      <c r="G168" s="204" t="s">
        <v>116</v>
      </c>
      <c r="H168" s="204" t="n">
        <v>54491</v>
      </c>
      <c r="I168" s="204" t="n">
        <v>54491</v>
      </c>
      <c r="J168" s="204" t="s">
        <v>116</v>
      </c>
      <c r="K168" s="204" t="s">
        <v>116</v>
      </c>
    </row>
    <row r="169" s="1" customFormat="true" ht="12.75" hidden="false" customHeight="false" outlineLevel="0" collapsed="false">
      <c r="A169" s="202" t="s">
        <v>374</v>
      </c>
      <c r="B169" s="205"/>
      <c r="C169" s="205"/>
      <c r="D169" s="205"/>
      <c r="E169" s="205"/>
      <c r="F169" s="205"/>
      <c r="G169" s="205"/>
      <c r="H169" s="205"/>
      <c r="I169" s="205"/>
      <c r="J169" s="205"/>
      <c r="K169" s="205"/>
    </row>
    <row r="170" s="1" customFormat="true" ht="12.75" hidden="false" customHeight="false" outlineLevel="0" collapsed="false">
      <c r="A170" s="202" t="s">
        <v>385</v>
      </c>
      <c r="B170" s="203" t="n">
        <v>145672</v>
      </c>
      <c r="C170" s="204" t="s">
        <v>116</v>
      </c>
      <c r="D170" s="203" t="n">
        <v>145672</v>
      </c>
      <c r="E170" s="204" t="s">
        <v>116</v>
      </c>
      <c r="F170" s="204" t="s">
        <v>116</v>
      </c>
      <c r="G170" s="204" t="s">
        <v>116</v>
      </c>
      <c r="H170" s="203" t="n">
        <v>145672</v>
      </c>
      <c r="I170" s="203" t="n">
        <v>145672</v>
      </c>
      <c r="J170" s="204" t="s">
        <v>116</v>
      </c>
      <c r="K170" s="204" t="s">
        <v>116</v>
      </c>
    </row>
    <row r="171" s="1" customFormat="true" ht="12.75" hidden="false" customHeight="false" outlineLevel="0" collapsed="false">
      <c r="A171" s="202" t="s">
        <v>386</v>
      </c>
      <c r="B171" s="205"/>
      <c r="C171" s="205"/>
      <c r="D171" s="205"/>
      <c r="E171" s="205"/>
      <c r="F171" s="205"/>
      <c r="G171" s="205"/>
      <c r="H171" s="205"/>
      <c r="I171" s="205"/>
      <c r="J171" s="205"/>
      <c r="K171" s="205"/>
    </row>
    <row r="172" s="1" customFormat="true" ht="12.75" hidden="false" customHeight="false" outlineLevel="0" collapsed="false">
      <c r="A172" s="202" t="s">
        <v>387</v>
      </c>
      <c r="B172" s="205"/>
      <c r="C172" s="205"/>
      <c r="D172" s="205"/>
      <c r="E172" s="205"/>
      <c r="F172" s="205"/>
      <c r="G172" s="205"/>
      <c r="H172" s="205"/>
      <c r="I172" s="205"/>
      <c r="J172" s="205"/>
      <c r="K172" s="205"/>
    </row>
    <row r="173" s="1" customFormat="true" ht="12.75" hidden="false" customHeight="false" outlineLevel="0" collapsed="false">
      <c r="A173" s="202" t="s">
        <v>375</v>
      </c>
      <c r="B173" s="204" t="n">
        <v>75709</v>
      </c>
      <c r="C173" s="204" t="s">
        <v>116</v>
      </c>
      <c r="D173" s="204" t="n">
        <v>75709</v>
      </c>
      <c r="E173" s="204" t="s">
        <v>116</v>
      </c>
      <c r="F173" s="204" t="s">
        <v>116</v>
      </c>
      <c r="G173" s="204" t="s">
        <v>116</v>
      </c>
      <c r="H173" s="204" t="n">
        <v>75709</v>
      </c>
      <c r="I173" s="204" t="n">
        <v>75709</v>
      </c>
      <c r="J173" s="204" t="s">
        <v>116</v>
      </c>
      <c r="K173" s="204" t="s">
        <v>116</v>
      </c>
    </row>
    <row r="174" s="1" customFormat="true" ht="12.75" hidden="false" customHeight="false" outlineLevel="0" collapsed="false">
      <c r="A174" s="202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</row>
    <row r="175" s="199" customFormat="true" ht="12.75" hidden="false" customHeight="false" outlineLevel="0" collapsed="false">
      <c r="A175" s="197" t="s">
        <v>388</v>
      </c>
      <c r="B175" s="200" t="n">
        <v>27109905</v>
      </c>
      <c r="C175" s="200" t="n">
        <v>12988953</v>
      </c>
      <c r="D175" s="200" t="n">
        <v>14120952</v>
      </c>
      <c r="E175" s="200" t="n">
        <v>468283</v>
      </c>
      <c r="F175" s="200" t="n">
        <v>2833577</v>
      </c>
      <c r="G175" s="200" t="n">
        <v>232457</v>
      </c>
      <c r="H175" s="200" t="n">
        <v>30644222</v>
      </c>
      <c r="I175" s="200" t="n">
        <v>30042060</v>
      </c>
      <c r="J175" s="200" t="n">
        <v>200657</v>
      </c>
      <c r="K175" s="200" t="n">
        <v>401505</v>
      </c>
    </row>
  </sheetData>
  <mergeCells count="12">
    <mergeCell ref="A3:K3"/>
    <mergeCell ref="A5:K5"/>
    <mergeCell ref="A7:K7"/>
    <mergeCell ref="B9:D10"/>
    <mergeCell ref="E9:E12"/>
    <mergeCell ref="F9:F12"/>
    <mergeCell ref="G9:G12"/>
    <mergeCell ref="H9:K10"/>
    <mergeCell ref="B11:B12"/>
    <mergeCell ref="C11:D11"/>
    <mergeCell ref="H11:H12"/>
    <mergeCell ref="I11:K11"/>
  </mergeCells>
  <hyperlinks>
    <hyperlink ref="A1" location="Inhalt!A1" display="Inhalt"/>
  </hyperlinks>
  <printOptions headings="false" gridLines="false" gridLinesSet="true" horizontalCentered="false" verticalCentered="false"/>
  <pageMargins left="0.409722222222222" right="0.179861111111111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4" man="true" max="16383" min="0"/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5.7"/>
    <col collapsed="false" customWidth="true" hidden="false" outlineLevel="0" max="5" min="2" style="141" width="10.41"/>
    <col collapsed="false" customWidth="true" hidden="false" outlineLevel="0" max="6" min="6" style="141" width="10.28"/>
    <col collapsed="false" customWidth="true" hidden="false" outlineLevel="0" max="9" min="7" style="141" width="10.41"/>
    <col collapsed="false" customWidth="false" hidden="false" outlineLevel="0" max="257" min="10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17</v>
      </c>
      <c r="B3" s="168"/>
      <c r="C3" s="168"/>
      <c r="D3" s="168"/>
      <c r="E3" s="168"/>
      <c r="F3" s="168"/>
      <c r="G3" s="168"/>
      <c r="H3" s="168"/>
      <c r="I3" s="168"/>
    </row>
    <row r="4" customFormat="fals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customFormat="false" ht="12.75" hidden="false" customHeight="true" outlineLevel="0" collapsed="false">
      <c r="A5" s="168" t="s">
        <v>389</v>
      </c>
      <c r="B5" s="168"/>
      <c r="C5" s="168"/>
      <c r="D5" s="168"/>
      <c r="E5" s="168"/>
      <c r="F5" s="168"/>
      <c r="G5" s="168"/>
      <c r="H5" s="168"/>
      <c r="I5" s="168"/>
    </row>
    <row r="6" customFormat="false" ht="8.1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68" t="s">
        <v>197</v>
      </c>
      <c r="B7" s="168"/>
      <c r="C7" s="168"/>
      <c r="D7" s="168"/>
      <c r="E7" s="168"/>
      <c r="F7" s="168"/>
      <c r="G7" s="168"/>
      <c r="H7" s="168"/>
      <c r="I7" s="168"/>
    </row>
    <row r="8" customFormat="false" ht="8.1" hidden="false" customHeight="true" outlineLevel="0" collapsed="false"/>
    <row r="9" customFormat="false" ht="12.75" hidden="false" customHeight="true" outlineLevel="0" collapsed="false">
      <c r="A9" s="186"/>
      <c r="B9" s="170" t="s">
        <v>390</v>
      </c>
      <c r="C9" s="170"/>
      <c r="D9" s="172" t="s">
        <v>391</v>
      </c>
      <c r="E9" s="172"/>
      <c r="F9" s="172" t="s">
        <v>392</v>
      </c>
      <c r="G9" s="172"/>
      <c r="H9" s="175" t="s">
        <v>393</v>
      </c>
      <c r="I9" s="175"/>
    </row>
    <row r="10" customFormat="false" ht="12.75" hidden="false" customHeight="true" outlineLevel="0" collapsed="false">
      <c r="A10" s="189" t="s">
        <v>89</v>
      </c>
      <c r="B10" s="170"/>
      <c r="C10" s="170"/>
      <c r="D10" s="174" t="s">
        <v>201</v>
      </c>
      <c r="E10" s="174"/>
      <c r="F10" s="174" t="s">
        <v>394</v>
      </c>
      <c r="G10" s="174"/>
      <c r="H10" s="175"/>
      <c r="I10" s="175"/>
    </row>
    <row r="11" customFormat="false" ht="12.75" hidden="false" customHeight="false" outlineLevel="0" collapsed="false">
      <c r="A11" s="206"/>
      <c r="B11" s="207" t="s">
        <v>395</v>
      </c>
      <c r="C11" s="207" t="s">
        <v>396</v>
      </c>
      <c r="D11" s="207" t="s">
        <v>395</v>
      </c>
      <c r="E11" s="207" t="s">
        <v>396</v>
      </c>
      <c r="F11" s="207" t="s">
        <v>395</v>
      </c>
      <c r="G11" s="207" t="s">
        <v>396</v>
      </c>
      <c r="H11" s="207" t="s">
        <v>395</v>
      </c>
      <c r="I11" s="208" t="s">
        <v>396</v>
      </c>
    </row>
    <row r="12" customFormat="false" ht="8.1" hidden="false" customHeight="true" outlineLevel="0" collapsed="false">
      <c r="A12" s="209"/>
      <c r="B12" s="210"/>
      <c r="C12" s="210"/>
      <c r="D12" s="210"/>
      <c r="E12" s="210"/>
      <c r="F12" s="210"/>
      <c r="G12" s="210"/>
      <c r="H12" s="210"/>
      <c r="I12" s="210"/>
    </row>
    <row r="13" customFormat="false" ht="12.75" hidden="false" customHeight="true" outlineLevel="0" collapsed="false">
      <c r="A13" s="202"/>
      <c r="B13" s="211" t="s">
        <v>397</v>
      </c>
      <c r="C13" s="211"/>
      <c r="D13" s="211"/>
      <c r="E13" s="211"/>
      <c r="F13" s="211"/>
      <c r="G13" s="211"/>
      <c r="H13" s="211"/>
      <c r="I13" s="211"/>
    </row>
    <row r="14" customFormat="false" ht="12.75" hidden="false" customHeight="false" outlineLevel="0" collapsed="false">
      <c r="A14" s="202" t="s">
        <v>398</v>
      </c>
      <c r="B14" s="203" t="n">
        <v>2611870</v>
      </c>
      <c r="C14" s="203" t="n">
        <v>2673703</v>
      </c>
      <c r="D14" s="203" t="n">
        <v>1070682</v>
      </c>
      <c r="E14" s="203" t="n">
        <v>1076243</v>
      </c>
      <c r="F14" s="203" t="n">
        <v>497895</v>
      </c>
      <c r="G14" s="203" t="n">
        <v>590527</v>
      </c>
      <c r="H14" s="203" t="n">
        <v>4180447</v>
      </c>
      <c r="I14" s="203" t="n">
        <v>4340473</v>
      </c>
    </row>
    <row r="15" customFormat="false" ht="12.75" hidden="false" customHeight="false" outlineLevel="0" collapsed="false">
      <c r="A15" s="202" t="s">
        <v>399</v>
      </c>
      <c r="B15" s="205"/>
      <c r="C15" s="205"/>
      <c r="D15" s="205"/>
      <c r="E15" s="205"/>
      <c r="F15" s="205"/>
      <c r="G15" s="205"/>
      <c r="H15" s="205"/>
      <c r="I15" s="205"/>
    </row>
    <row r="16" customFormat="false" ht="12.75" hidden="false" customHeight="false" outlineLevel="0" collapsed="false">
      <c r="A16" s="202" t="s">
        <v>400</v>
      </c>
      <c r="B16" s="205"/>
      <c r="C16" s="205"/>
      <c r="D16" s="205"/>
      <c r="E16" s="205"/>
      <c r="F16" s="205"/>
      <c r="G16" s="205"/>
      <c r="H16" s="205"/>
      <c r="I16" s="205"/>
    </row>
    <row r="17" customFormat="false" ht="12.75" hidden="false" customHeight="false" outlineLevel="0" collapsed="false">
      <c r="A17" s="202" t="s">
        <v>401</v>
      </c>
      <c r="B17" s="203" t="n">
        <v>1193907</v>
      </c>
      <c r="C17" s="203" t="n">
        <v>1226807</v>
      </c>
      <c r="D17" s="203" t="n">
        <v>381297</v>
      </c>
      <c r="E17" s="203" t="n">
        <v>360423</v>
      </c>
      <c r="F17" s="203" t="n">
        <v>192297</v>
      </c>
      <c r="G17" s="203" t="n">
        <v>215934</v>
      </c>
      <c r="H17" s="203" t="n">
        <v>1767501</v>
      </c>
      <c r="I17" s="203" t="n">
        <v>1803164</v>
      </c>
    </row>
    <row r="18" customFormat="false" ht="12.75" hidden="false" customHeight="false" outlineLevel="0" collapsed="false">
      <c r="A18" s="202" t="s">
        <v>402</v>
      </c>
      <c r="B18" s="203" t="n">
        <v>1073414</v>
      </c>
      <c r="C18" s="203" t="n">
        <v>1091858</v>
      </c>
      <c r="D18" s="203" t="n">
        <v>608385</v>
      </c>
      <c r="E18" s="203" t="n">
        <v>631836</v>
      </c>
      <c r="F18" s="203" t="n">
        <v>230882</v>
      </c>
      <c r="G18" s="203" t="n">
        <v>323612</v>
      </c>
      <c r="H18" s="203" t="n">
        <v>1912681</v>
      </c>
      <c r="I18" s="203" t="n">
        <v>2047306</v>
      </c>
    </row>
    <row r="19" customFormat="false" ht="12.75" hidden="false" customHeight="false" outlineLevel="0" collapsed="false">
      <c r="A19" s="202" t="s">
        <v>403</v>
      </c>
      <c r="B19" s="203" t="n">
        <v>263139</v>
      </c>
      <c r="C19" s="203" t="n">
        <v>273704</v>
      </c>
      <c r="D19" s="204" t="n">
        <v>63356</v>
      </c>
      <c r="E19" s="204" t="n">
        <v>63959</v>
      </c>
      <c r="F19" s="204" t="n">
        <v>71683</v>
      </c>
      <c r="G19" s="204" t="n">
        <v>45595</v>
      </c>
      <c r="H19" s="203" t="n">
        <v>398178</v>
      </c>
      <c r="I19" s="203" t="n">
        <v>383258</v>
      </c>
    </row>
    <row r="20" customFormat="false" ht="12.75" hidden="false" customHeight="false" outlineLevel="0" collapsed="false">
      <c r="A20" s="202"/>
      <c r="B20" s="203"/>
      <c r="C20" s="203"/>
      <c r="D20" s="204"/>
      <c r="E20" s="204"/>
      <c r="F20" s="204"/>
      <c r="G20" s="204"/>
      <c r="H20" s="203"/>
      <c r="I20" s="203"/>
    </row>
    <row r="21" customFormat="false" ht="12.75" hidden="false" customHeight="true" outlineLevel="0" collapsed="false">
      <c r="A21" s="202"/>
      <c r="B21" s="211" t="s">
        <v>174</v>
      </c>
      <c r="C21" s="211"/>
      <c r="D21" s="211"/>
      <c r="E21" s="211"/>
      <c r="F21" s="211"/>
      <c r="G21" s="211"/>
      <c r="H21" s="211"/>
      <c r="I21" s="211"/>
    </row>
    <row r="22" customFormat="false" ht="12.75" hidden="false" customHeight="false" outlineLevel="0" collapsed="false">
      <c r="A22" s="202" t="s">
        <v>398</v>
      </c>
      <c r="B22" s="203" t="n">
        <v>2487266</v>
      </c>
      <c r="C22" s="203" t="n">
        <v>2570184</v>
      </c>
      <c r="D22" s="203" t="n">
        <v>1260035</v>
      </c>
      <c r="E22" s="203" t="n">
        <v>1248921</v>
      </c>
      <c r="F22" s="203" t="n">
        <v>550545</v>
      </c>
      <c r="G22" s="203" t="n">
        <v>601311</v>
      </c>
      <c r="H22" s="203" t="n">
        <v>4297845</v>
      </c>
      <c r="I22" s="203" t="n">
        <v>4420404</v>
      </c>
    </row>
    <row r="23" customFormat="false" ht="12.75" hidden="false" customHeight="false" outlineLevel="0" collapsed="false">
      <c r="A23" s="202" t="s">
        <v>399</v>
      </c>
      <c r="B23" s="205"/>
      <c r="C23" s="205"/>
      <c r="D23" s="205"/>
      <c r="E23" s="205"/>
      <c r="F23" s="205"/>
      <c r="G23" s="205"/>
      <c r="H23" s="205"/>
      <c r="I23" s="205"/>
    </row>
    <row r="24" customFormat="false" ht="12.75" hidden="false" customHeight="false" outlineLevel="0" collapsed="false">
      <c r="A24" s="202" t="s">
        <v>400</v>
      </c>
      <c r="B24" s="205"/>
      <c r="C24" s="205"/>
      <c r="D24" s="205"/>
      <c r="E24" s="205"/>
      <c r="F24" s="205"/>
      <c r="G24" s="205"/>
      <c r="H24" s="205"/>
      <c r="I24" s="205"/>
    </row>
    <row r="25" customFormat="false" ht="12.75" hidden="false" customHeight="false" outlineLevel="0" collapsed="false">
      <c r="A25" s="202" t="s">
        <v>401</v>
      </c>
      <c r="B25" s="203" t="n">
        <v>1131053</v>
      </c>
      <c r="C25" s="203" t="n">
        <v>1160685</v>
      </c>
      <c r="D25" s="203" t="n">
        <v>396185</v>
      </c>
      <c r="E25" s="203" t="n">
        <v>384914</v>
      </c>
      <c r="F25" s="203" t="n">
        <v>226963</v>
      </c>
      <c r="G25" s="203" t="n">
        <v>248836</v>
      </c>
      <c r="H25" s="203" t="n">
        <v>1754209</v>
      </c>
      <c r="I25" s="203" t="n">
        <v>1794413</v>
      </c>
    </row>
    <row r="26" customFormat="false" ht="12.75" hidden="false" customHeight="false" outlineLevel="0" collapsed="false">
      <c r="A26" s="202" t="s">
        <v>402</v>
      </c>
      <c r="B26" s="203" t="n">
        <v>1094643</v>
      </c>
      <c r="C26" s="203" t="n">
        <v>1136287</v>
      </c>
      <c r="D26" s="203" t="n">
        <v>788026</v>
      </c>
      <c r="E26" s="203" t="n">
        <v>791165</v>
      </c>
      <c r="F26" s="203" t="n">
        <v>238692</v>
      </c>
      <c r="G26" s="203" t="n">
        <v>251425</v>
      </c>
      <c r="H26" s="203" t="n">
        <v>2121368</v>
      </c>
      <c r="I26" s="203" t="n">
        <v>2178869</v>
      </c>
    </row>
    <row r="27" customFormat="false" ht="12.75" hidden="false" customHeight="false" outlineLevel="0" collapsed="false">
      <c r="A27" s="202" t="s">
        <v>403</v>
      </c>
      <c r="B27" s="203" t="n">
        <v>209212</v>
      </c>
      <c r="C27" s="203" t="n">
        <v>217944</v>
      </c>
      <c r="D27" s="204" t="n">
        <v>60896</v>
      </c>
      <c r="E27" s="204" t="n">
        <v>57191</v>
      </c>
      <c r="F27" s="204" t="n">
        <v>75809</v>
      </c>
      <c r="G27" s="204" t="n">
        <v>91652</v>
      </c>
      <c r="H27" s="203" t="n">
        <v>345906</v>
      </c>
      <c r="I27" s="203" t="n">
        <v>366807</v>
      </c>
    </row>
    <row r="28" customFormat="false" ht="12.75" hidden="false" customHeight="false" outlineLevel="0" collapsed="false">
      <c r="A28" s="202"/>
      <c r="B28" s="203"/>
      <c r="C28" s="203"/>
      <c r="D28" s="204"/>
      <c r="E28" s="204"/>
      <c r="F28" s="204"/>
      <c r="G28" s="204"/>
      <c r="H28" s="203"/>
      <c r="I28" s="203"/>
    </row>
    <row r="29" customFormat="false" ht="12.75" hidden="false" customHeight="true" outlineLevel="0" collapsed="false">
      <c r="A29" s="202"/>
      <c r="B29" s="211" t="s">
        <v>404</v>
      </c>
      <c r="C29" s="211"/>
      <c r="D29" s="211"/>
      <c r="E29" s="211"/>
      <c r="F29" s="211"/>
      <c r="G29" s="211"/>
      <c r="H29" s="211"/>
      <c r="I29" s="211"/>
    </row>
    <row r="30" customFormat="false" ht="12.75" hidden="false" customHeight="false" outlineLevel="0" collapsed="false">
      <c r="A30" s="202" t="s">
        <v>398</v>
      </c>
      <c r="B30" s="203" t="n">
        <v>1407553</v>
      </c>
      <c r="C30" s="203" t="n">
        <v>1419837</v>
      </c>
      <c r="D30" s="203" t="n">
        <v>703103</v>
      </c>
      <c r="E30" s="203" t="n">
        <v>697995</v>
      </c>
      <c r="F30" s="203" t="n">
        <v>102310</v>
      </c>
      <c r="G30" s="203" t="n">
        <v>101889</v>
      </c>
      <c r="H30" s="203" t="n">
        <v>2212969</v>
      </c>
      <c r="I30" s="203" t="n">
        <v>2219720</v>
      </c>
    </row>
    <row r="31" customFormat="false" ht="12.75" hidden="false" customHeight="false" outlineLevel="0" collapsed="false">
      <c r="A31" s="202" t="s">
        <v>399</v>
      </c>
      <c r="B31" s="205"/>
      <c r="C31" s="205"/>
      <c r="D31" s="205"/>
      <c r="E31" s="205"/>
      <c r="F31" s="205"/>
      <c r="G31" s="205"/>
      <c r="H31" s="205"/>
      <c r="I31" s="205"/>
    </row>
    <row r="32" customFormat="false" ht="12.75" hidden="false" customHeight="false" outlineLevel="0" collapsed="false">
      <c r="A32" s="202" t="s">
        <v>400</v>
      </c>
      <c r="B32" s="205"/>
      <c r="C32" s="205"/>
      <c r="D32" s="205"/>
      <c r="E32" s="205"/>
      <c r="F32" s="205"/>
      <c r="G32" s="205"/>
      <c r="H32" s="205"/>
      <c r="I32" s="205"/>
    </row>
    <row r="33" customFormat="false" ht="12.75" hidden="false" customHeight="false" outlineLevel="0" collapsed="false">
      <c r="A33" s="202" t="s">
        <v>401</v>
      </c>
      <c r="B33" s="203" t="n">
        <v>619788</v>
      </c>
      <c r="C33" s="203" t="n">
        <v>611403</v>
      </c>
      <c r="D33" s="203" t="n">
        <v>236710</v>
      </c>
      <c r="E33" s="203" t="n">
        <v>231823</v>
      </c>
      <c r="F33" s="204" t="n">
        <v>34639</v>
      </c>
      <c r="G33" s="204" t="n">
        <v>37503</v>
      </c>
      <c r="H33" s="203" t="n">
        <v>891137</v>
      </c>
      <c r="I33" s="203" t="n">
        <v>880729</v>
      </c>
    </row>
    <row r="34" customFormat="false" ht="12.75" hidden="false" customHeight="false" outlineLevel="0" collapsed="false">
      <c r="A34" s="202" t="s">
        <v>402</v>
      </c>
      <c r="B34" s="203" t="n">
        <v>622485</v>
      </c>
      <c r="C34" s="203" t="n">
        <v>642568</v>
      </c>
      <c r="D34" s="203" t="n">
        <v>423483</v>
      </c>
      <c r="E34" s="203" t="n">
        <v>421649</v>
      </c>
      <c r="F34" s="204" t="n">
        <v>64235</v>
      </c>
      <c r="G34" s="204" t="n">
        <v>58927</v>
      </c>
      <c r="H34" s="203" t="n">
        <v>1110203</v>
      </c>
      <c r="I34" s="203" t="n">
        <v>1123144</v>
      </c>
    </row>
    <row r="35" customFormat="false" ht="12.75" hidden="false" customHeight="false" outlineLevel="0" collapsed="false">
      <c r="A35" s="202" t="s">
        <v>403</v>
      </c>
      <c r="B35" s="204" t="n">
        <v>94118</v>
      </c>
      <c r="C35" s="204" t="n">
        <v>97811</v>
      </c>
      <c r="D35" s="204" t="n">
        <v>29364</v>
      </c>
      <c r="E35" s="204" t="n">
        <v>29604</v>
      </c>
      <c r="F35" s="204" t="n">
        <v>3055</v>
      </c>
      <c r="G35" s="204" t="n">
        <v>3608</v>
      </c>
      <c r="H35" s="203" t="n">
        <v>126538</v>
      </c>
      <c r="I35" s="203" t="n">
        <v>131023</v>
      </c>
    </row>
    <row r="36" customFormat="false" ht="12.75" hidden="false" customHeight="false" outlineLevel="0" collapsed="false">
      <c r="A36" s="202"/>
      <c r="B36" s="204"/>
      <c r="C36" s="204"/>
      <c r="D36" s="204"/>
      <c r="E36" s="204"/>
      <c r="F36" s="204"/>
      <c r="G36" s="204"/>
      <c r="H36" s="203"/>
      <c r="I36" s="203"/>
    </row>
    <row r="37" customFormat="false" ht="12.75" hidden="false" customHeight="true" outlineLevel="0" collapsed="false">
      <c r="A37" s="202"/>
      <c r="B37" s="211" t="s">
        <v>176</v>
      </c>
      <c r="C37" s="211"/>
      <c r="D37" s="211"/>
      <c r="E37" s="211"/>
      <c r="F37" s="211"/>
      <c r="G37" s="211"/>
      <c r="H37" s="211"/>
      <c r="I37" s="211"/>
    </row>
    <row r="38" customFormat="false" ht="12.75" hidden="false" customHeight="false" outlineLevel="0" collapsed="false">
      <c r="A38" s="202" t="s">
        <v>398</v>
      </c>
      <c r="B38" s="203" t="n">
        <v>218969</v>
      </c>
      <c r="C38" s="203" t="n">
        <v>224981</v>
      </c>
      <c r="D38" s="204" t="n">
        <v>58662</v>
      </c>
      <c r="E38" s="204" t="n">
        <v>62571</v>
      </c>
      <c r="F38" s="204" t="n">
        <v>91803</v>
      </c>
      <c r="G38" s="204" t="n">
        <v>76872</v>
      </c>
      <c r="H38" s="203" t="n">
        <v>369430</v>
      </c>
      <c r="I38" s="203" t="n">
        <v>364424</v>
      </c>
    </row>
    <row r="39" customFormat="false" ht="12.75" hidden="false" customHeight="false" outlineLevel="0" collapsed="false">
      <c r="A39" s="202" t="s">
        <v>399</v>
      </c>
      <c r="B39" s="205"/>
      <c r="C39" s="205"/>
      <c r="D39" s="205"/>
      <c r="E39" s="205"/>
      <c r="F39" s="205"/>
      <c r="G39" s="205"/>
      <c r="H39" s="205"/>
      <c r="I39" s="205"/>
    </row>
    <row r="40" customFormat="false" ht="12.75" hidden="false" customHeight="true" outlineLevel="0" collapsed="false">
      <c r="A40" s="202" t="s">
        <v>400</v>
      </c>
      <c r="B40" s="205"/>
      <c r="C40" s="205"/>
      <c r="D40" s="205"/>
      <c r="E40" s="205"/>
      <c r="F40" s="205"/>
      <c r="G40" s="205"/>
      <c r="H40" s="205"/>
      <c r="I40" s="205"/>
    </row>
    <row r="41" customFormat="false" ht="12.75" hidden="false" customHeight="false" outlineLevel="0" collapsed="false">
      <c r="A41" s="202" t="s">
        <v>401</v>
      </c>
      <c r="B41" s="203" t="n">
        <v>150118</v>
      </c>
      <c r="C41" s="203" t="n">
        <v>153625</v>
      </c>
      <c r="D41" s="204" t="n">
        <v>41022</v>
      </c>
      <c r="E41" s="204" t="n">
        <v>45170</v>
      </c>
      <c r="F41" s="204" t="n">
        <v>54487</v>
      </c>
      <c r="G41" s="204" t="n">
        <v>47044</v>
      </c>
      <c r="H41" s="203" t="n">
        <v>245627</v>
      </c>
      <c r="I41" s="203" t="n">
        <v>245839</v>
      </c>
    </row>
    <row r="42" customFormat="false" ht="12.75" hidden="false" customHeight="false" outlineLevel="0" collapsed="false">
      <c r="A42" s="202" t="s">
        <v>402</v>
      </c>
      <c r="B42" s="204" t="s">
        <v>116</v>
      </c>
      <c r="C42" s="204" t="s">
        <v>116</v>
      </c>
      <c r="D42" s="204" t="s">
        <v>116</v>
      </c>
      <c r="E42" s="204" t="s">
        <v>116</v>
      </c>
      <c r="F42" s="204" t="s">
        <v>116</v>
      </c>
      <c r="G42" s="204" t="s">
        <v>116</v>
      </c>
      <c r="H42" s="204" t="s">
        <v>116</v>
      </c>
      <c r="I42" s="204" t="s">
        <v>116</v>
      </c>
    </row>
    <row r="43" customFormat="false" ht="12.75" hidden="false" customHeight="false" outlineLevel="0" collapsed="false">
      <c r="A43" s="202" t="s">
        <v>403</v>
      </c>
      <c r="B43" s="204" t="n">
        <v>46999</v>
      </c>
      <c r="C43" s="204" t="n">
        <v>49330</v>
      </c>
      <c r="D43" s="204" t="n">
        <v>10828</v>
      </c>
      <c r="E43" s="204" t="n">
        <v>11038</v>
      </c>
      <c r="F43" s="204" t="n">
        <v>26621</v>
      </c>
      <c r="G43" s="204" t="n">
        <v>20005</v>
      </c>
      <c r="H43" s="204" t="n">
        <v>84444</v>
      </c>
      <c r="I43" s="204" t="n">
        <v>80373</v>
      </c>
    </row>
    <row r="44" customFormat="false" ht="12.75" hidden="false" customHeight="false" outlineLevel="0" collapsed="false">
      <c r="A44" s="202"/>
      <c r="B44" s="204"/>
      <c r="C44" s="204"/>
      <c r="D44" s="204"/>
      <c r="E44" s="204"/>
      <c r="F44" s="204"/>
      <c r="G44" s="204"/>
      <c r="H44" s="204"/>
      <c r="I44" s="204"/>
    </row>
    <row r="45" customFormat="false" ht="12.75" hidden="false" customHeight="true" outlineLevel="0" collapsed="false">
      <c r="A45" s="202"/>
      <c r="B45" s="211" t="s">
        <v>177</v>
      </c>
      <c r="C45" s="211"/>
      <c r="D45" s="211"/>
      <c r="E45" s="211"/>
      <c r="F45" s="211"/>
      <c r="G45" s="211"/>
      <c r="H45" s="211"/>
      <c r="I45" s="211"/>
    </row>
    <row r="46" customFormat="false" ht="12.75" hidden="false" customHeight="false" outlineLevel="0" collapsed="false">
      <c r="A46" s="202" t="s">
        <v>398</v>
      </c>
      <c r="B46" s="203" t="n">
        <v>191731</v>
      </c>
      <c r="C46" s="203" t="n">
        <v>204287</v>
      </c>
      <c r="D46" s="204" t="n">
        <v>70566</v>
      </c>
      <c r="E46" s="204" t="n">
        <v>79608</v>
      </c>
      <c r="F46" s="204" t="n">
        <v>70117</v>
      </c>
      <c r="G46" s="204" t="n">
        <v>68754</v>
      </c>
      <c r="H46" s="203" t="n">
        <v>332415</v>
      </c>
      <c r="I46" s="203" t="n">
        <v>352647</v>
      </c>
    </row>
    <row r="47" customFormat="false" ht="12.75" hidden="false" customHeight="false" outlineLevel="0" collapsed="false">
      <c r="A47" s="202" t="s">
        <v>399</v>
      </c>
      <c r="B47" s="205"/>
      <c r="C47" s="205"/>
      <c r="D47" s="205"/>
      <c r="E47" s="205"/>
      <c r="F47" s="205"/>
      <c r="G47" s="205"/>
      <c r="H47" s="205"/>
      <c r="I47" s="205"/>
    </row>
    <row r="48" customFormat="false" ht="12.75" hidden="false" customHeight="false" outlineLevel="0" collapsed="false">
      <c r="A48" s="202" t="s">
        <v>400</v>
      </c>
      <c r="B48" s="205"/>
      <c r="C48" s="205"/>
      <c r="D48" s="205"/>
      <c r="E48" s="205"/>
      <c r="F48" s="205"/>
      <c r="G48" s="205"/>
      <c r="H48" s="205"/>
      <c r="I48" s="205"/>
    </row>
    <row r="49" customFormat="false" ht="12.75" hidden="false" customHeight="false" outlineLevel="0" collapsed="false">
      <c r="A49" s="202" t="s">
        <v>401</v>
      </c>
      <c r="B49" s="203" t="n">
        <v>154540</v>
      </c>
      <c r="C49" s="203" t="n">
        <v>164341</v>
      </c>
      <c r="D49" s="204" t="n">
        <v>57483</v>
      </c>
      <c r="E49" s="204" t="n">
        <v>66907</v>
      </c>
      <c r="F49" s="204" t="n">
        <v>48682</v>
      </c>
      <c r="G49" s="204" t="n">
        <v>52391</v>
      </c>
      <c r="H49" s="203" t="n">
        <v>260705</v>
      </c>
      <c r="I49" s="203" t="n">
        <v>283639</v>
      </c>
    </row>
    <row r="50" customFormat="false" ht="12.75" hidden="false" customHeight="false" outlineLevel="0" collapsed="false">
      <c r="A50" s="202" t="s">
        <v>402</v>
      </c>
      <c r="B50" s="204" t="s">
        <v>116</v>
      </c>
      <c r="C50" s="204" t="s">
        <v>116</v>
      </c>
      <c r="D50" s="204" t="s">
        <v>116</v>
      </c>
      <c r="E50" s="204" t="s">
        <v>116</v>
      </c>
      <c r="F50" s="204" t="s">
        <v>116</v>
      </c>
      <c r="G50" s="204" t="s">
        <v>116</v>
      </c>
      <c r="H50" s="204" t="s">
        <v>116</v>
      </c>
      <c r="I50" s="204" t="s">
        <v>116</v>
      </c>
    </row>
    <row r="51" customFormat="false" ht="12.75" hidden="false" customHeight="false" outlineLevel="0" collapsed="false">
      <c r="A51" s="202" t="s">
        <v>403</v>
      </c>
      <c r="B51" s="204" t="n">
        <v>29735</v>
      </c>
      <c r="C51" s="204" t="n">
        <v>31769</v>
      </c>
      <c r="D51" s="204" t="n">
        <v>11331</v>
      </c>
      <c r="E51" s="204" t="n">
        <v>10625</v>
      </c>
      <c r="F51" s="204" t="n">
        <v>20290</v>
      </c>
      <c r="G51" s="204" t="n">
        <v>14792</v>
      </c>
      <c r="H51" s="204" t="n">
        <v>61356</v>
      </c>
      <c r="I51" s="204" t="n">
        <v>57186</v>
      </c>
    </row>
    <row r="52" customFormat="false" ht="12.75" hidden="false" customHeight="false" outlineLevel="0" collapsed="false">
      <c r="A52" s="202"/>
      <c r="B52" s="204"/>
      <c r="C52" s="204"/>
      <c r="D52" s="204"/>
      <c r="E52" s="204"/>
      <c r="F52" s="204"/>
      <c r="G52" s="204"/>
      <c r="H52" s="204"/>
      <c r="I52" s="204"/>
    </row>
    <row r="53" customFormat="false" ht="12.75" hidden="false" customHeight="true" outlineLevel="0" collapsed="false">
      <c r="A53" s="202"/>
      <c r="B53" s="211" t="s">
        <v>178</v>
      </c>
      <c r="C53" s="211"/>
      <c r="D53" s="211"/>
      <c r="E53" s="211"/>
      <c r="F53" s="211"/>
      <c r="G53" s="211"/>
      <c r="H53" s="211"/>
      <c r="I53" s="211"/>
    </row>
    <row r="54" customFormat="false" ht="12.75" hidden="false" customHeight="false" outlineLevel="0" collapsed="false">
      <c r="A54" s="202" t="s">
        <v>398</v>
      </c>
      <c r="B54" s="203" t="n">
        <v>574478</v>
      </c>
      <c r="C54" s="203" t="n">
        <v>635790</v>
      </c>
      <c r="D54" s="203" t="n">
        <v>270887</v>
      </c>
      <c r="E54" s="203" t="n">
        <v>303950</v>
      </c>
      <c r="F54" s="203" t="n">
        <v>101219</v>
      </c>
      <c r="G54" s="204" t="n">
        <v>99431</v>
      </c>
      <c r="H54" s="203" t="n">
        <v>946584</v>
      </c>
      <c r="I54" s="203" t="n">
        <v>1039171</v>
      </c>
    </row>
    <row r="55" customFormat="false" ht="12.75" hidden="false" customHeight="false" outlineLevel="0" collapsed="false">
      <c r="A55" s="202" t="s">
        <v>399</v>
      </c>
      <c r="B55" s="205"/>
      <c r="C55" s="205"/>
      <c r="D55" s="205"/>
      <c r="E55" s="205"/>
      <c r="F55" s="205"/>
      <c r="G55" s="205"/>
      <c r="H55" s="205"/>
      <c r="I55" s="205"/>
    </row>
    <row r="56" customFormat="false" ht="12.75" hidden="false" customHeight="false" outlineLevel="0" collapsed="false">
      <c r="A56" s="202" t="s">
        <v>400</v>
      </c>
      <c r="B56" s="205"/>
      <c r="C56" s="205"/>
      <c r="D56" s="205"/>
      <c r="E56" s="205"/>
      <c r="F56" s="205"/>
      <c r="G56" s="205"/>
      <c r="H56" s="205"/>
      <c r="I56" s="205"/>
    </row>
    <row r="57" customFormat="false" ht="12.75" hidden="false" customHeight="false" outlineLevel="0" collapsed="false">
      <c r="A57" s="202" t="s">
        <v>401</v>
      </c>
      <c r="B57" s="203" t="n">
        <v>297748</v>
      </c>
      <c r="C57" s="203" t="n">
        <v>311052</v>
      </c>
      <c r="D57" s="203" t="n">
        <v>105764</v>
      </c>
      <c r="E57" s="203" t="n">
        <v>106856</v>
      </c>
      <c r="F57" s="204" t="n">
        <v>53402</v>
      </c>
      <c r="G57" s="204" t="n">
        <v>46386</v>
      </c>
      <c r="H57" s="203" t="n">
        <v>456914</v>
      </c>
      <c r="I57" s="203" t="n">
        <v>464294</v>
      </c>
    </row>
    <row r="58" customFormat="false" ht="12.75" hidden="false" customHeight="false" outlineLevel="0" collapsed="false">
      <c r="A58" s="202" t="s">
        <v>402</v>
      </c>
      <c r="B58" s="203" t="n">
        <v>204260</v>
      </c>
      <c r="C58" s="203" t="n">
        <v>251251</v>
      </c>
      <c r="D58" s="203" t="n">
        <v>140323</v>
      </c>
      <c r="E58" s="203" t="n">
        <v>169898</v>
      </c>
      <c r="F58" s="204" t="n">
        <v>35773</v>
      </c>
      <c r="G58" s="204" t="n">
        <v>41039</v>
      </c>
      <c r="H58" s="203" t="n">
        <v>380356</v>
      </c>
      <c r="I58" s="203" t="n">
        <v>462188</v>
      </c>
    </row>
    <row r="59" customFormat="false" ht="12.75" hidden="false" customHeight="false" outlineLevel="0" collapsed="false">
      <c r="A59" s="202" t="s">
        <v>403</v>
      </c>
      <c r="B59" s="204" t="n">
        <v>52434</v>
      </c>
      <c r="C59" s="204" t="n">
        <v>53451</v>
      </c>
      <c r="D59" s="204" t="n">
        <v>19941</v>
      </c>
      <c r="E59" s="204" t="n">
        <v>22337</v>
      </c>
      <c r="F59" s="204" t="n">
        <v>10513</v>
      </c>
      <c r="G59" s="204" t="n">
        <v>10475</v>
      </c>
      <c r="H59" s="204" t="n">
        <v>82888</v>
      </c>
      <c r="I59" s="204" t="n">
        <v>86263</v>
      </c>
    </row>
    <row r="60" customFormat="false" ht="12.75" hidden="false" customHeight="false" outlineLevel="0" collapsed="false">
      <c r="A60" s="202"/>
      <c r="B60" s="204"/>
      <c r="C60" s="204"/>
      <c r="D60" s="204"/>
      <c r="E60" s="204"/>
      <c r="F60" s="204"/>
      <c r="G60" s="204"/>
      <c r="H60" s="204"/>
      <c r="I60" s="204"/>
    </row>
    <row r="61" customFormat="false" ht="12.75" hidden="false" customHeight="true" outlineLevel="0" collapsed="false">
      <c r="A61" s="202"/>
      <c r="B61" s="211" t="s">
        <v>179</v>
      </c>
      <c r="C61" s="211"/>
      <c r="D61" s="211"/>
      <c r="E61" s="211"/>
      <c r="F61" s="211"/>
      <c r="G61" s="211"/>
      <c r="H61" s="211"/>
      <c r="I61" s="211"/>
    </row>
    <row r="62" customFormat="false" ht="12.75" hidden="false" customHeight="false" outlineLevel="0" collapsed="false">
      <c r="A62" s="202" t="s">
        <v>398</v>
      </c>
      <c r="B62" s="203" t="n">
        <v>1401383</v>
      </c>
      <c r="C62" s="203" t="n">
        <v>1437449</v>
      </c>
      <c r="D62" s="203" t="n">
        <v>606739</v>
      </c>
      <c r="E62" s="203" t="n">
        <v>577859</v>
      </c>
      <c r="F62" s="203" t="n">
        <v>129379</v>
      </c>
      <c r="G62" s="203" t="n">
        <v>170809</v>
      </c>
      <c r="H62" s="203" t="n">
        <v>2137501</v>
      </c>
      <c r="I62" s="203" t="n">
        <v>2186108</v>
      </c>
    </row>
    <row r="63" customFormat="false" ht="12.75" hidden="false" customHeight="false" outlineLevel="0" collapsed="false">
      <c r="A63" s="202" t="s">
        <v>399</v>
      </c>
      <c r="B63" s="205"/>
      <c r="C63" s="205"/>
      <c r="D63" s="205"/>
      <c r="E63" s="205"/>
      <c r="F63" s="205"/>
      <c r="G63" s="205"/>
      <c r="H63" s="205"/>
      <c r="I63" s="205"/>
    </row>
    <row r="64" customFormat="false" ht="12.75" hidden="false" customHeight="false" outlineLevel="0" collapsed="false">
      <c r="A64" s="202" t="s">
        <v>400</v>
      </c>
      <c r="B64" s="205"/>
      <c r="C64" s="205"/>
      <c r="D64" s="205"/>
      <c r="E64" s="205"/>
      <c r="F64" s="205"/>
      <c r="G64" s="205"/>
      <c r="H64" s="205"/>
      <c r="I64" s="205"/>
    </row>
    <row r="65" customFormat="false" ht="12.75" hidden="false" customHeight="false" outlineLevel="0" collapsed="false">
      <c r="A65" s="202" t="s">
        <v>401</v>
      </c>
      <c r="B65" s="203" t="n">
        <v>665952</v>
      </c>
      <c r="C65" s="203" t="n">
        <v>696822</v>
      </c>
      <c r="D65" s="203" t="n">
        <v>178851</v>
      </c>
      <c r="E65" s="203" t="n">
        <v>184940</v>
      </c>
      <c r="F65" s="204" t="n">
        <v>34282</v>
      </c>
      <c r="G65" s="204" t="n">
        <v>39608</v>
      </c>
      <c r="H65" s="203" t="n">
        <v>879085</v>
      </c>
      <c r="I65" s="203" t="n">
        <v>921370</v>
      </c>
    </row>
    <row r="66" customFormat="false" ht="12.75" hidden="false" customHeight="false" outlineLevel="0" collapsed="false">
      <c r="A66" s="202" t="s">
        <v>402</v>
      </c>
      <c r="B66" s="203" t="n">
        <v>572782</v>
      </c>
      <c r="C66" s="203" t="n">
        <v>572383</v>
      </c>
      <c r="D66" s="203" t="n">
        <v>372151</v>
      </c>
      <c r="E66" s="203" t="n">
        <v>340006</v>
      </c>
      <c r="F66" s="204" t="n">
        <v>75138</v>
      </c>
      <c r="G66" s="203" t="n">
        <v>112837</v>
      </c>
      <c r="H66" s="203" t="n">
        <v>1020071</v>
      </c>
      <c r="I66" s="203" t="n">
        <v>1025226</v>
      </c>
    </row>
    <row r="67" customFormat="false" ht="12.75" hidden="false" customHeight="false" outlineLevel="0" collapsed="false">
      <c r="A67" s="202" t="s">
        <v>403</v>
      </c>
      <c r="B67" s="203" t="n">
        <v>136574</v>
      </c>
      <c r="C67" s="203" t="n">
        <v>141820</v>
      </c>
      <c r="D67" s="204" t="n">
        <v>45020</v>
      </c>
      <c r="E67" s="204" t="n">
        <v>42551</v>
      </c>
      <c r="F67" s="204" t="n">
        <v>11264</v>
      </c>
      <c r="G67" s="204" t="n">
        <v>12827</v>
      </c>
      <c r="H67" s="203" t="n">
        <v>192858</v>
      </c>
      <c r="I67" s="203" t="n">
        <v>197189</v>
      </c>
    </row>
    <row r="68" customFormat="false" ht="6" hidden="false" customHeight="true" outlineLevel="0" collapsed="false">
      <c r="A68" s="179"/>
      <c r="B68" s="212"/>
      <c r="C68" s="212"/>
      <c r="D68" s="212"/>
      <c r="E68" s="212"/>
      <c r="F68" s="212"/>
      <c r="G68" s="212"/>
      <c r="H68" s="212"/>
      <c r="I68" s="212"/>
    </row>
    <row r="69" customFormat="false" ht="12.75" hidden="false" customHeight="false" outlineLevel="0" collapsed="false">
      <c r="A69" s="179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true" outlineLevel="0" collapsed="false">
      <c r="A70" s="202"/>
      <c r="B70" s="211" t="s">
        <v>180</v>
      </c>
      <c r="C70" s="211"/>
      <c r="D70" s="211"/>
      <c r="E70" s="211"/>
      <c r="F70" s="211"/>
      <c r="G70" s="211"/>
      <c r="H70" s="211"/>
      <c r="I70" s="211"/>
    </row>
    <row r="71" customFormat="false" ht="12.75" hidden="false" customHeight="false" outlineLevel="0" collapsed="false">
      <c r="A71" s="202" t="s">
        <v>398</v>
      </c>
      <c r="B71" s="203" t="n">
        <v>417672</v>
      </c>
      <c r="C71" s="203" t="n">
        <v>412222</v>
      </c>
      <c r="D71" s="203" t="n">
        <v>184061</v>
      </c>
      <c r="E71" s="203" t="n">
        <v>183909</v>
      </c>
      <c r="F71" s="203" t="n">
        <v>119944</v>
      </c>
      <c r="G71" s="203" t="n">
        <v>137250</v>
      </c>
      <c r="H71" s="203" t="n">
        <v>721677</v>
      </c>
      <c r="I71" s="203" t="n">
        <v>733381</v>
      </c>
    </row>
    <row r="72" customFormat="false" ht="12.75" hidden="false" customHeight="false" outlineLevel="0" collapsed="false">
      <c r="A72" s="202" t="s">
        <v>399</v>
      </c>
      <c r="B72" s="205"/>
      <c r="C72" s="205"/>
      <c r="D72" s="205"/>
      <c r="E72" s="205"/>
      <c r="F72" s="205"/>
      <c r="G72" s="205"/>
      <c r="H72" s="205"/>
      <c r="I72" s="205"/>
    </row>
    <row r="73" customFormat="false" ht="12.75" hidden="false" customHeight="false" outlineLevel="0" collapsed="false">
      <c r="A73" s="202" t="s">
        <v>400</v>
      </c>
      <c r="B73" s="205"/>
      <c r="C73" s="205"/>
      <c r="D73" s="205"/>
      <c r="E73" s="205"/>
      <c r="F73" s="205"/>
      <c r="G73" s="205"/>
      <c r="H73" s="205"/>
      <c r="I73" s="205"/>
    </row>
    <row r="74" customFormat="false" ht="12.75" hidden="false" customHeight="false" outlineLevel="0" collapsed="false">
      <c r="A74" s="202" t="s">
        <v>401</v>
      </c>
      <c r="B74" s="203" t="n">
        <v>133786</v>
      </c>
      <c r="C74" s="203" t="n">
        <v>134517</v>
      </c>
      <c r="D74" s="204" t="n">
        <v>35920</v>
      </c>
      <c r="E74" s="204" t="n">
        <v>36621</v>
      </c>
      <c r="F74" s="204" t="n">
        <v>68237</v>
      </c>
      <c r="G74" s="204" t="n">
        <v>71816</v>
      </c>
      <c r="H74" s="203" t="n">
        <v>237943</v>
      </c>
      <c r="I74" s="203" t="n">
        <v>242954</v>
      </c>
    </row>
    <row r="75" customFormat="false" ht="12.75" hidden="false" customHeight="false" outlineLevel="0" collapsed="false">
      <c r="A75" s="202" t="s">
        <v>402</v>
      </c>
      <c r="B75" s="203" t="n">
        <v>235231</v>
      </c>
      <c r="C75" s="203" t="n">
        <v>228015</v>
      </c>
      <c r="D75" s="203" t="n">
        <v>134890</v>
      </c>
      <c r="E75" s="203" t="n">
        <v>134486</v>
      </c>
      <c r="F75" s="204" t="n">
        <v>40164</v>
      </c>
      <c r="G75" s="204" t="n">
        <v>53732</v>
      </c>
      <c r="H75" s="203" t="n">
        <v>410285</v>
      </c>
      <c r="I75" s="203" t="n">
        <v>416233</v>
      </c>
    </row>
    <row r="76" customFormat="false" ht="12.75" hidden="false" customHeight="false" outlineLevel="0" collapsed="false">
      <c r="A76" s="202" t="s">
        <v>403</v>
      </c>
      <c r="B76" s="204" t="n">
        <v>41419</v>
      </c>
      <c r="C76" s="204" t="n">
        <v>42309</v>
      </c>
      <c r="D76" s="204" t="n">
        <v>9945</v>
      </c>
      <c r="E76" s="204" t="n">
        <v>9907</v>
      </c>
      <c r="F76" s="204" t="n">
        <v>9016</v>
      </c>
      <c r="G76" s="204" t="n">
        <v>8545</v>
      </c>
      <c r="H76" s="204" t="n">
        <v>60380</v>
      </c>
      <c r="I76" s="204" t="n">
        <v>60761</v>
      </c>
    </row>
    <row r="77" customFormat="false" ht="12.75" hidden="false" customHeight="false" outlineLevel="0" collapsed="false">
      <c r="A77" s="202"/>
      <c r="B77" s="204"/>
      <c r="C77" s="204"/>
      <c r="D77" s="204"/>
      <c r="E77" s="204"/>
      <c r="F77" s="204"/>
      <c r="G77" s="204"/>
      <c r="H77" s="204"/>
      <c r="I77" s="204"/>
    </row>
    <row r="78" customFormat="false" ht="12.75" hidden="false" customHeight="true" outlineLevel="0" collapsed="false">
      <c r="A78" s="202"/>
      <c r="B78" s="211" t="s">
        <v>181</v>
      </c>
      <c r="C78" s="211"/>
      <c r="D78" s="211"/>
      <c r="E78" s="211"/>
      <c r="F78" s="211"/>
      <c r="G78" s="211"/>
      <c r="H78" s="211"/>
      <c r="I78" s="211"/>
    </row>
    <row r="79" customFormat="false" ht="12.75" hidden="false" customHeight="false" outlineLevel="0" collapsed="false">
      <c r="A79" s="202" t="s">
        <v>398</v>
      </c>
      <c r="B79" s="203" t="n">
        <v>1586740</v>
      </c>
      <c r="C79" s="203" t="n">
        <v>1613705</v>
      </c>
      <c r="D79" s="203" t="n">
        <v>756841</v>
      </c>
      <c r="E79" s="203" t="n">
        <v>760943</v>
      </c>
      <c r="F79" s="203" t="n">
        <v>173854</v>
      </c>
      <c r="G79" s="203" t="n">
        <v>143147</v>
      </c>
      <c r="H79" s="203" t="n">
        <v>2517444</v>
      </c>
      <c r="I79" s="203" t="n">
        <v>2517792</v>
      </c>
    </row>
    <row r="80" customFormat="false" ht="12.75" hidden="false" customHeight="false" outlineLevel="0" collapsed="false">
      <c r="A80" s="202" t="s">
        <v>399</v>
      </c>
      <c r="B80" s="205"/>
      <c r="C80" s="205"/>
      <c r="D80" s="205"/>
      <c r="E80" s="205"/>
      <c r="F80" s="205"/>
      <c r="G80" s="205"/>
      <c r="H80" s="205"/>
      <c r="I80" s="205"/>
    </row>
    <row r="81" customFormat="false" ht="12.75" hidden="false" customHeight="false" outlineLevel="0" collapsed="false">
      <c r="A81" s="202" t="s">
        <v>400</v>
      </c>
      <c r="B81" s="205"/>
      <c r="C81" s="205"/>
      <c r="D81" s="205"/>
      <c r="E81" s="205"/>
      <c r="F81" s="205"/>
      <c r="G81" s="205"/>
      <c r="H81" s="205"/>
      <c r="I81" s="205"/>
    </row>
    <row r="82" customFormat="false" ht="12.75" hidden="false" customHeight="false" outlineLevel="0" collapsed="false">
      <c r="A82" s="202" t="s">
        <v>401</v>
      </c>
      <c r="B82" s="203" t="n">
        <v>816978</v>
      </c>
      <c r="C82" s="203" t="n">
        <v>832754</v>
      </c>
      <c r="D82" s="203" t="n">
        <v>353962</v>
      </c>
      <c r="E82" s="203" t="n">
        <v>314019</v>
      </c>
      <c r="F82" s="204" t="n">
        <v>94151</v>
      </c>
      <c r="G82" s="204" t="n">
        <v>91736</v>
      </c>
      <c r="H82" s="203" t="n">
        <v>1265097</v>
      </c>
      <c r="I82" s="203" t="n">
        <v>1238504</v>
      </c>
    </row>
    <row r="83" customFormat="false" ht="12.75" hidden="false" customHeight="false" outlineLevel="0" collapsed="false">
      <c r="A83" s="202" t="s">
        <v>402</v>
      </c>
      <c r="B83" s="203" t="n">
        <v>555525</v>
      </c>
      <c r="C83" s="203" t="n">
        <v>560063</v>
      </c>
      <c r="D83" s="203" t="n">
        <v>329685</v>
      </c>
      <c r="E83" s="203" t="n">
        <v>376659</v>
      </c>
      <c r="F83" s="204" t="n">
        <v>54602</v>
      </c>
      <c r="G83" s="204" t="n">
        <v>33375</v>
      </c>
      <c r="H83" s="203" t="n">
        <v>939812</v>
      </c>
      <c r="I83" s="203" t="n">
        <v>970097</v>
      </c>
    </row>
    <row r="84" customFormat="false" ht="12.75" hidden="false" customHeight="false" outlineLevel="0" collapsed="false">
      <c r="A84" s="202" t="s">
        <v>403</v>
      </c>
      <c r="B84" s="203" t="n">
        <v>182261</v>
      </c>
      <c r="C84" s="203" t="n">
        <v>187228</v>
      </c>
      <c r="D84" s="204" t="n">
        <v>65283</v>
      </c>
      <c r="E84" s="204" t="n">
        <v>62619</v>
      </c>
      <c r="F84" s="204" t="n">
        <v>21776</v>
      </c>
      <c r="G84" s="204" t="n">
        <v>16332</v>
      </c>
      <c r="H84" s="203" t="n">
        <v>269323</v>
      </c>
      <c r="I84" s="203" t="n">
        <v>266179</v>
      </c>
    </row>
    <row r="85" customFormat="false" ht="12.75" hidden="false" customHeight="false" outlineLevel="0" collapsed="false">
      <c r="A85" s="202"/>
      <c r="B85" s="203"/>
      <c r="C85" s="203"/>
      <c r="D85" s="204"/>
      <c r="E85" s="204"/>
      <c r="F85" s="204"/>
      <c r="G85" s="204"/>
      <c r="H85" s="203"/>
      <c r="I85" s="203"/>
    </row>
    <row r="86" customFormat="false" ht="12.75" hidden="false" customHeight="true" outlineLevel="0" collapsed="false">
      <c r="A86" s="202"/>
      <c r="B86" s="211" t="s">
        <v>183</v>
      </c>
      <c r="C86" s="211"/>
      <c r="D86" s="211"/>
      <c r="E86" s="211"/>
      <c r="F86" s="211"/>
      <c r="G86" s="211"/>
      <c r="H86" s="211"/>
      <c r="I86" s="211"/>
    </row>
    <row r="87" customFormat="false" ht="12.75" hidden="false" customHeight="true" outlineLevel="0" collapsed="false">
      <c r="A87" s="202" t="s">
        <v>398</v>
      </c>
      <c r="B87" s="203" t="n">
        <v>3708996</v>
      </c>
      <c r="C87" s="203" t="n">
        <v>3700279</v>
      </c>
      <c r="D87" s="203" t="n">
        <v>2326653</v>
      </c>
      <c r="E87" s="203" t="n">
        <v>2297675</v>
      </c>
      <c r="F87" s="203" t="n">
        <v>394376</v>
      </c>
      <c r="G87" s="203" t="n">
        <v>370225</v>
      </c>
      <c r="H87" s="203" t="n">
        <v>6430023</v>
      </c>
      <c r="I87" s="203" t="n">
        <v>6368179</v>
      </c>
    </row>
    <row r="88" customFormat="false" ht="12.75" hidden="false" customHeight="false" outlineLevel="0" collapsed="false">
      <c r="A88" s="202" t="s">
        <v>399</v>
      </c>
      <c r="B88" s="205"/>
      <c r="C88" s="205"/>
      <c r="D88" s="205"/>
      <c r="E88" s="205"/>
      <c r="F88" s="205"/>
      <c r="G88" s="205"/>
      <c r="H88" s="205"/>
      <c r="I88" s="205"/>
    </row>
    <row r="89" customFormat="false" ht="12.75" hidden="false" customHeight="false" outlineLevel="0" collapsed="false">
      <c r="A89" s="202" t="s">
        <v>400</v>
      </c>
      <c r="B89" s="205"/>
      <c r="C89" s="205"/>
      <c r="D89" s="205"/>
      <c r="E89" s="205"/>
      <c r="F89" s="205"/>
      <c r="G89" s="205"/>
      <c r="H89" s="205"/>
      <c r="I89" s="205"/>
    </row>
    <row r="90" customFormat="false" ht="12.75" hidden="false" customHeight="false" outlineLevel="0" collapsed="false">
      <c r="A90" s="202" t="s">
        <v>401</v>
      </c>
      <c r="B90" s="203" t="n">
        <v>1882551</v>
      </c>
      <c r="C90" s="203" t="n">
        <v>1854490</v>
      </c>
      <c r="D90" s="203" t="n">
        <v>935139</v>
      </c>
      <c r="E90" s="203" t="n">
        <v>909051</v>
      </c>
      <c r="F90" s="203" t="n">
        <v>157004</v>
      </c>
      <c r="G90" s="203" t="n">
        <v>130213</v>
      </c>
      <c r="H90" s="203" t="n">
        <v>2974692</v>
      </c>
      <c r="I90" s="203" t="n">
        <v>2893754</v>
      </c>
    </row>
    <row r="91" customFormat="false" ht="12.75" hidden="false" customHeight="false" outlineLevel="0" collapsed="false">
      <c r="A91" s="202" t="s">
        <v>402</v>
      </c>
      <c r="B91" s="203" t="n">
        <v>1385019</v>
      </c>
      <c r="C91" s="203" t="n">
        <v>1412293</v>
      </c>
      <c r="D91" s="203" t="n">
        <v>1185857</v>
      </c>
      <c r="E91" s="203" t="n">
        <v>1129984</v>
      </c>
      <c r="F91" s="203" t="n">
        <v>195793</v>
      </c>
      <c r="G91" s="203" t="n">
        <v>200264</v>
      </c>
      <c r="H91" s="203" t="n">
        <v>2766669</v>
      </c>
      <c r="I91" s="203" t="n">
        <v>2742541</v>
      </c>
    </row>
    <row r="92" customFormat="false" ht="12.75" hidden="false" customHeight="false" outlineLevel="0" collapsed="false">
      <c r="A92" s="202" t="s">
        <v>403</v>
      </c>
      <c r="B92" s="203" t="n">
        <v>346387</v>
      </c>
      <c r="C92" s="203" t="n">
        <v>350095</v>
      </c>
      <c r="D92" s="203" t="n">
        <v>161926</v>
      </c>
      <c r="E92" s="203" t="n">
        <v>215693</v>
      </c>
      <c r="F92" s="204" t="n">
        <v>30863</v>
      </c>
      <c r="G92" s="204" t="n">
        <v>31309</v>
      </c>
      <c r="H92" s="203" t="n">
        <v>539176</v>
      </c>
      <c r="I92" s="203" t="n">
        <v>597097</v>
      </c>
    </row>
    <row r="93" customFormat="false" ht="12.75" hidden="false" customHeight="false" outlineLevel="0" collapsed="false">
      <c r="A93" s="202"/>
      <c r="B93" s="203"/>
      <c r="C93" s="203"/>
      <c r="D93" s="203"/>
      <c r="E93" s="203"/>
      <c r="F93" s="204"/>
      <c r="G93" s="204"/>
      <c r="H93" s="203"/>
      <c r="I93" s="203"/>
    </row>
    <row r="94" customFormat="false" ht="12.75" hidden="false" customHeight="true" outlineLevel="0" collapsed="false">
      <c r="A94" s="202"/>
      <c r="B94" s="211" t="s">
        <v>184</v>
      </c>
      <c r="C94" s="211"/>
      <c r="D94" s="211"/>
      <c r="E94" s="211"/>
      <c r="F94" s="211"/>
      <c r="G94" s="211"/>
      <c r="H94" s="211"/>
      <c r="I94" s="211"/>
    </row>
    <row r="95" customFormat="false" ht="12.75" hidden="false" customHeight="false" outlineLevel="0" collapsed="false">
      <c r="A95" s="202" t="s">
        <v>398</v>
      </c>
      <c r="B95" s="203" t="n">
        <v>710697</v>
      </c>
      <c r="C95" s="203" t="n">
        <v>722009</v>
      </c>
      <c r="D95" s="203" t="n">
        <v>282776</v>
      </c>
      <c r="E95" s="203" t="n">
        <v>279077</v>
      </c>
      <c r="F95" s="203" t="n">
        <v>134126</v>
      </c>
      <c r="G95" s="203" t="n">
        <v>175793</v>
      </c>
      <c r="H95" s="203" t="n">
        <v>1127594</v>
      </c>
      <c r="I95" s="203" t="n">
        <v>1176884</v>
      </c>
    </row>
    <row r="96" customFormat="false" ht="12.75" hidden="false" customHeight="true" outlineLevel="0" collapsed="false">
      <c r="A96" s="202" t="s">
        <v>399</v>
      </c>
      <c r="B96" s="205"/>
      <c r="C96" s="205"/>
      <c r="D96" s="205"/>
      <c r="E96" s="205"/>
      <c r="F96" s="205"/>
      <c r="G96" s="205"/>
      <c r="H96" s="205"/>
      <c r="I96" s="205"/>
    </row>
    <row r="97" customFormat="false" ht="12.75" hidden="false" customHeight="false" outlineLevel="0" collapsed="false">
      <c r="A97" s="202" t="s">
        <v>400</v>
      </c>
      <c r="B97" s="205"/>
      <c r="C97" s="205"/>
      <c r="D97" s="205"/>
      <c r="E97" s="205"/>
      <c r="F97" s="205"/>
      <c r="G97" s="205"/>
      <c r="H97" s="205"/>
      <c r="I97" s="205"/>
    </row>
    <row r="98" customFormat="false" ht="12.75" hidden="false" customHeight="false" outlineLevel="0" collapsed="false">
      <c r="A98" s="202" t="s">
        <v>401</v>
      </c>
      <c r="B98" s="203" t="n">
        <v>341732</v>
      </c>
      <c r="C98" s="203" t="n">
        <v>345760</v>
      </c>
      <c r="D98" s="203" t="n">
        <v>112616</v>
      </c>
      <c r="E98" s="203" t="n">
        <v>110769</v>
      </c>
      <c r="F98" s="204" t="n">
        <v>63978</v>
      </c>
      <c r="G98" s="204" t="n">
        <v>72442</v>
      </c>
      <c r="H98" s="203" t="n">
        <v>518327</v>
      </c>
      <c r="I98" s="203" t="n">
        <v>528970</v>
      </c>
    </row>
    <row r="99" customFormat="false" ht="12.75" hidden="false" customHeight="false" outlineLevel="0" collapsed="false">
      <c r="A99" s="202" t="s">
        <v>402</v>
      </c>
      <c r="B99" s="203" t="n">
        <v>261964</v>
      </c>
      <c r="C99" s="203" t="n">
        <v>265893</v>
      </c>
      <c r="D99" s="203" t="n">
        <v>139071</v>
      </c>
      <c r="E99" s="203" t="n">
        <v>139390</v>
      </c>
      <c r="F99" s="204" t="n">
        <v>39364</v>
      </c>
      <c r="G99" s="204" t="n">
        <v>86057</v>
      </c>
      <c r="H99" s="203" t="n">
        <v>440401</v>
      </c>
      <c r="I99" s="203" t="n">
        <v>491339</v>
      </c>
    </row>
    <row r="100" customFormat="false" ht="12.75" hidden="false" customHeight="false" outlineLevel="0" collapsed="false">
      <c r="A100" s="202" t="s">
        <v>403</v>
      </c>
      <c r="B100" s="203" t="n">
        <v>100595</v>
      </c>
      <c r="C100" s="203" t="n">
        <v>103239</v>
      </c>
      <c r="D100" s="204" t="n">
        <v>29196</v>
      </c>
      <c r="E100" s="204" t="n">
        <v>27084</v>
      </c>
      <c r="F100" s="204" t="n">
        <v>30546</v>
      </c>
      <c r="G100" s="204" t="n">
        <v>17120</v>
      </c>
      <c r="H100" s="203" t="n">
        <v>160329</v>
      </c>
      <c r="I100" s="203" t="n">
        <v>147451</v>
      </c>
    </row>
    <row r="101" customFormat="false" ht="12.75" hidden="false" customHeight="false" outlineLevel="0" collapsed="false">
      <c r="A101" s="202"/>
      <c r="B101" s="203"/>
      <c r="C101" s="203"/>
      <c r="D101" s="204"/>
      <c r="E101" s="204"/>
      <c r="F101" s="204"/>
      <c r="G101" s="204"/>
      <c r="H101" s="203"/>
      <c r="I101" s="203"/>
    </row>
    <row r="102" customFormat="false" ht="12.75" hidden="false" customHeight="true" outlineLevel="0" collapsed="false">
      <c r="A102" s="202"/>
      <c r="B102" s="211" t="s">
        <v>185</v>
      </c>
      <c r="C102" s="211"/>
      <c r="D102" s="211"/>
      <c r="E102" s="211"/>
      <c r="F102" s="211"/>
      <c r="G102" s="211"/>
      <c r="H102" s="211"/>
      <c r="I102" s="211"/>
    </row>
    <row r="103" customFormat="false" ht="12.75" hidden="false" customHeight="false" outlineLevel="0" collapsed="false">
      <c r="A103" s="202" t="s">
        <v>398</v>
      </c>
      <c r="B103" s="203" t="n">
        <v>319164</v>
      </c>
      <c r="C103" s="203" t="n">
        <v>333184</v>
      </c>
      <c r="D103" s="203" t="n">
        <v>127747</v>
      </c>
      <c r="E103" s="203" t="n">
        <v>128618</v>
      </c>
      <c r="F103" s="204" t="n">
        <v>41988</v>
      </c>
      <c r="G103" s="204" t="n">
        <v>56561</v>
      </c>
      <c r="H103" s="203" t="n">
        <v>488899</v>
      </c>
      <c r="I103" s="203" t="n">
        <v>518364</v>
      </c>
    </row>
    <row r="104" customFormat="false" ht="12.75" hidden="false" customHeight="false" outlineLevel="0" collapsed="false">
      <c r="A104" s="202" t="s">
        <v>399</v>
      </c>
      <c r="B104" s="205"/>
      <c r="C104" s="205"/>
      <c r="D104" s="205"/>
      <c r="E104" s="205"/>
      <c r="F104" s="205"/>
      <c r="G104" s="205"/>
      <c r="H104" s="205"/>
      <c r="I104" s="205"/>
    </row>
    <row r="105" customFormat="false" ht="12.75" hidden="false" customHeight="false" outlineLevel="0" collapsed="false">
      <c r="A105" s="202" t="s">
        <v>400</v>
      </c>
      <c r="B105" s="205"/>
      <c r="C105" s="205"/>
      <c r="D105" s="205"/>
      <c r="E105" s="205"/>
      <c r="F105" s="205"/>
      <c r="G105" s="205"/>
      <c r="H105" s="205"/>
      <c r="I105" s="205"/>
    </row>
    <row r="106" customFormat="false" ht="12.75" hidden="false" customHeight="false" outlineLevel="0" collapsed="false">
      <c r="A106" s="202" t="s">
        <v>401</v>
      </c>
      <c r="B106" s="203" t="n">
        <v>100361</v>
      </c>
      <c r="C106" s="203" t="n">
        <v>103887</v>
      </c>
      <c r="D106" s="204" t="n">
        <v>26384</v>
      </c>
      <c r="E106" s="204" t="n">
        <v>26156</v>
      </c>
      <c r="F106" s="204" t="n">
        <v>17237</v>
      </c>
      <c r="G106" s="204" t="n">
        <v>25660</v>
      </c>
      <c r="H106" s="203" t="n">
        <v>143981</v>
      </c>
      <c r="I106" s="203" t="n">
        <v>155706</v>
      </c>
    </row>
    <row r="107" customFormat="false" ht="12.75" hidden="false" customHeight="false" outlineLevel="0" collapsed="false">
      <c r="A107" s="202" t="s">
        <v>402</v>
      </c>
      <c r="B107" s="203" t="n">
        <v>198370</v>
      </c>
      <c r="C107" s="203" t="n">
        <v>208673</v>
      </c>
      <c r="D107" s="204" t="n">
        <v>98040</v>
      </c>
      <c r="E107" s="204" t="n">
        <v>98829</v>
      </c>
      <c r="F107" s="204" t="n">
        <v>22537</v>
      </c>
      <c r="G107" s="204" t="n">
        <v>28131</v>
      </c>
      <c r="H107" s="203" t="n">
        <v>318947</v>
      </c>
      <c r="I107" s="203" t="n">
        <v>335633</v>
      </c>
    </row>
    <row r="108" customFormat="false" ht="12.75" hidden="false" customHeight="false" outlineLevel="0" collapsed="false">
      <c r="A108" s="202" t="s">
        <v>403</v>
      </c>
      <c r="B108" s="204" t="n">
        <v>13936</v>
      </c>
      <c r="C108" s="204" t="n">
        <v>13961</v>
      </c>
      <c r="D108" s="204" t="n">
        <v>2039</v>
      </c>
      <c r="E108" s="204" t="n">
        <v>2507</v>
      </c>
      <c r="F108" s="204" t="n">
        <v>1429</v>
      </c>
      <c r="G108" s="204" t="n">
        <v>1915</v>
      </c>
      <c r="H108" s="204" t="n">
        <v>17403</v>
      </c>
      <c r="I108" s="204" t="n">
        <v>18384</v>
      </c>
    </row>
    <row r="109" customFormat="false" ht="12.75" hidden="false" customHeight="false" outlineLevel="0" collapsed="false">
      <c r="A109" s="202"/>
      <c r="B109" s="204"/>
      <c r="C109" s="204"/>
      <c r="D109" s="204"/>
      <c r="E109" s="204"/>
      <c r="F109" s="204"/>
      <c r="G109" s="204"/>
      <c r="H109" s="204"/>
      <c r="I109" s="204"/>
    </row>
    <row r="110" customFormat="false" ht="12.75" hidden="false" customHeight="true" outlineLevel="0" collapsed="false">
      <c r="A110" s="202"/>
      <c r="B110" s="211" t="s">
        <v>186</v>
      </c>
      <c r="C110" s="211"/>
      <c r="D110" s="211"/>
      <c r="E110" s="211"/>
      <c r="F110" s="211"/>
      <c r="G110" s="211"/>
      <c r="H110" s="211"/>
      <c r="I110" s="211"/>
    </row>
    <row r="111" customFormat="false" ht="12.75" hidden="false" customHeight="false" outlineLevel="0" collapsed="false">
      <c r="A111" s="202" t="s">
        <v>398</v>
      </c>
      <c r="B111" s="203" t="n">
        <v>970922</v>
      </c>
      <c r="C111" s="203" t="n">
        <v>997568</v>
      </c>
      <c r="D111" s="203" t="n">
        <v>423491</v>
      </c>
      <c r="E111" s="203" t="n">
        <v>386548</v>
      </c>
      <c r="F111" s="203" t="n">
        <v>245770</v>
      </c>
      <c r="G111" s="203" t="n">
        <v>264181</v>
      </c>
      <c r="H111" s="203" t="n">
        <v>1640183</v>
      </c>
      <c r="I111" s="203" t="n">
        <v>1648297</v>
      </c>
    </row>
    <row r="112" customFormat="false" ht="12.75" hidden="false" customHeight="false" outlineLevel="0" collapsed="false">
      <c r="A112" s="202" t="s">
        <v>399</v>
      </c>
      <c r="B112" s="205"/>
      <c r="C112" s="205"/>
      <c r="D112" s="205"/>
      <c r="E112" s="205"/>
      <c r="F112" s="205"/>
      <c r="G112" s="205"/>
      <c r="H112" s="205"/>
      <c r="I112" s="205"/>
    </row>
    <row r="113" customFormat="false" ht="12.75" hidden="false" customHeight="false" outlineLevel="0" collapsed="false">
      <c r="A113" s="202" t="s">
        <v>400</v>
      </c>
      <c r="B113" s="205"/>
      <c r="C113" s="205"/>
      <c r="D113" s="205"/>
      <c r="E113" s="205"/>
      <c r="F113" s="205"/>
      <c r="G113" s="205"/>
      <c r="H113" s="205"/>
      <c r="I113" s="205"/>
    </row>
    <row r="114" customFormat="false" ht="12.75" hidden="false" customHeight="false" outlineLevel="0" collapsed="false">
      <c r="A114" s="202" t="s">
        <v>401</v>
      </c>
      <c r="B114" s="203" t="n">
        <v>461895</v>
      </c>
      <c r="C114" s="203" t="n">
        <v>475102</v>
      </c>
      <c r="D114" s="203" t="n">
        <v>131927</v>
      </c>
      <c r="E114" s="203" t="n">
        <v>131601</v>
      </c>
      <c r="F114" s="203" t="n">
        <v>110507</v>
      </c>
      <c r="G114" s="204" t="n">
        <v>94270</v>
      </c>
      <c r="H114" s="203" t="n">
        <v>704329</v>
      </c>
      <c r="I114" s="203" t="n">
        <v>700973</v>
      </c>
    </row>
    <row r="115" customFormat="false" ht="12.75" hidden="false" customHeight="false" outlineLevel="0" collapsed="false">
      <c r="A115" s="202" t="s">
        <v>402</v>
      </c>
      <c r="B115" s="203" t="n">
        <v>363445</v>
      </c>
      <c r="C115" s="203" t="n">
        <v>373230</v>
      </c>
      <c r="D115" s="203" t="n">
        <v>252677</v>
      </c>
      <c r="E115" s="203" t="n">
        <v>217159</v>
      </c>
      <c r="F115" s="204" t="n">
        <v>87550</v>
      </c>
      <c r="G115" s="203" t="n">
        <v>132059</v>
      </c>
      <c r="H115" s="203" t="n">
        <v>703672</v>
      </c>
      <c r="I115" s="203" t="n">
        <v>722448</v>
      </c>
    </row>
    <row r="116" customFormat="false" ht="12.75" hidden="false" customHeight="false" outlineLevel="0" collapsed="false">
      <c r="A116" s="202" t="s">
        <v>403</v>
      </c>
      <c r="B116" s="203" t="n">
        <v>111672</v>
      </c>
      <c r="C116" s="203" t="n">
        <v>114638</v>
      </c>
      <c r="D116" s="204" t="n">
        <v>31890</v>
      </c>
      <c r="E116" s="204" t="n">
        <v>31275</v>
      </c>
      <c r="F116" s="204" t="n">
        <v>39966</v>
      </c>
      <c r="G116" s="204" t="n">
        <v>33962</v>
      </c>
      <c r="H116" s="203" t="n">
        <v>183528</v>
      </c>
      <c r="I116" s="203" t="n">
        <v>179875</v>
      </c>
    </row>
    <row r="117" customFormat="false" ht="12.75" hidden="false" customHeight="false" outlineLevel="0" collapsed="false">
      <c r="A117" s="202"/>
      <c r="B117" s="203"/>
      <c r="C117" s="203"/>
      <c r="D117" s="204"/>
      <c r="E117" s="204"/>
      <c r="F117" s="204"/>
      <c r="G117" s="204"/>
      <c r="H117" s="203"/>
      <c r="I117" s="203"/>
    </row>
    <row r="118" customFormat="false" ht="12.75" hidden="false" customHeight="true" outlineLevel="0" collapsed="false">
      <c r="A118" s="202"/>
      <c r="B118" s="211" t="s">
        <v>187</v>
      </c>
      <c r="C118" s="211"/>
      <c r="D118" s="211"/>
      <c r="E118" s="211"/>
      <c r="F118" s="211"/>
      <c r="G118" s="211"/>
      <c r="H118" s="211"/>
      <c r="I118" s="211"/>
    </row>
    <row r="119" customFormat="false" ht="12.75" hidden="false" customHeight="false" outlineLevel="0" collapsed="false">
      <c r="A119" s="202" t="s">
        <v>398</v>
      </c>
      <c r="B119" s="203" t="n">
        <v>574518</v>
      </c>
      <c r="C119" s="203" t="n">
        <v>586674</v>
      </c>
      <c r="D119" s="203" t="n">
        <v>291632</v>
      </c>
      <c r="E119" s="203" t="n">
        <v>296672</v>
      </c>
      <c r="F119" s="203" t="n">
        <v>254431</v>
      </c>
      <c r="G119" s="203" t="n">
        <v>159528</v>
      </c>
      <c r="H119" s="203" t="n">
        <v>1120581</v>
      </c>
      <c r="I119" s="203" t="n">
        <v>1042875</v>
      </c>
    </row>
    <row r="120" customFormat="false" ht="12.75" hidden="false" customHeight="false" outlineLevel="0" collapsed="false">
      <c r="A120" s="202" t="s">
        <v>399</v>
      </c>
      <c r="B120" s="205"/>
      <c r="C120" s="205"/>
      <c r="D120" s="205"/>
      <c r="E120" s="205"/>
      <c r="F120" s="205"/>
      <c r="G120" s="205"/>
      <c r="H120" s="205"/>
      <c r="I120" s="205"/>
    </row>
    <row r="121" customFormat="false" ht="12.75" hidden="false" customHeight="false" outlineLevel="0" collapsed="false">
      <c r="A121" s="202" t="s">
        <v>400</v>
      </c>
      <c r="B121" s="205"/>
      <c r="C121" s="205"/>
      <c r="D121" s="205"/>
      <c r="E121" s="205"/>
      <c r="F121" s="205"/>
      <c r="G121" s="205"/>
      <c r="H121" s="205"/>
      <c r="I121" s="205"/>
    </row>
    <row r="122" customFormat="false" ht="12.75" hidden="false" customHeight="false" outlineLevel="0" collapsed="false">
      <c r="A122" s="202" t="s">
        <v>401</v>
      </c>
      <c r="B122" s="203" t="n">
        <v>192814</v>
      </c>
      <c r="C122" s="203" t="n">
        <v>194206</v>
      </c>
      <c r="D122" s="204" t="n">
        <v>60219</v>
      </c>
      <c r="E122" s="204" t="n">
        <v>61597</v>
      </c>
      <c r="F122" s="204" t="n">
        <v>62474</v>
      </c>
      <c r="G122" s="204" t="n">
        <v>46975</v>
      </c>
      <c r="H122" s="203" t="n">
        <v>315507</v>
      </c>
      <c r="I122" s="203" t="n">
        <v>302778</v>
      </c>
    </row>
    <row r="123" customFormat="false" ht="12.75" hidden="false" customHeight="false" outlineLevel="0" collapsed="false">
      <c r="A123" s="202" t="s">
        <v>402</v>
      </c>
      <c r="B123" s="203" t="n">
        <v>291155</v>
      </c>
      <c r="C123" s="203" t="n">
        <v>301187</v>
      </c>
      <c r="D123" s="203" t="n">
        <v>205718</v>
      </c>
      <c r="E123" s="203" t="n">
        <v>208780</v>
      </c>
      <c r="F123" s="203" t="n">
        <v>172886</v>
      </c>
      <c r="G123" s="204" t="n">
        <v>99015</v>
      </c>
      <c r="H123" s="203" t="n">
        <v>669759</v>
      </c>
      <c r="I123" s="203" t="n">
        <v>608982</v>
      </c>
    </row>
    <row r="124" customFormat="false" ht="12.75" hidden="false" customHeight="true" outlineLevel="0" collapsed="false">
      <c r="A124" s="202" t="s">
        <v>403</v>
      </c>
      <c r="B124" s="204" t="n">
        <v>67406</v>
      </c>
      <c r="C124" s="204" t="n">
        <v>67543</v>
      </c>
      <c r="D124" s="204" t="n">
        <v>20612</v>
      </c>
      <c r="E124" s="204" t="n">
        <v>21148</v>
      </c>
      <c r="F124" s="204" t="n">
        <v>17419</v>
      </c>
      <c r="G124" s="204" t="n">
        <v>12814</v>
      </c>
      <c r="H124" s="203" t="n">
        <v>105437</v>
      </c>
      <c r="I124" s="203" t="n">
        <v>101506</v>
      </c>
    </row>
    <row r="125" customFormat="false" ht="12.75" hidden="false" customHeight="false" outlineLevel="0" collapsed="false">
      <c r="A125" s="179"/>
      <c r="B125" s="212"/>
      <c r="C125" s="212"/>
      <c r="D125" s="212"/>
      <c r="E125" s="212"/>
      <c r="F125" s="212"/>
      <c r="G125" s="212"/>
      <c r="H125" s="212"/>
      <c r="I125" s="212"/>
    </row>
    <row r="126" s="1" customFormat="true" ht="12.75" hidden="false" customHeight="true" outlineLevel="0" collapsed="false">
      <c r="A126" s="202"/>
      <c r="B126" s="211" t="s">
        <v>188</v>
      </c>
      <c r="C126" s="211"/>
      <c r="D126" s="211"/>
      <c r="E126" s="211"/>
      <c r="F126" s="211"/>
      <c r="G126" s="211"/>
      <c r="H126" s="211"/>
      <c r="I126" s="211"/>
    </row>
    <row r="127" s="1" customFormat="true" ht="12.75" hidden="false" customHeight="false" outlineLevel="0" collapsed="false">
      <c r="A127" s="202" t="s">
        <v>398</v>
      </c>
      <c r="B127" s="203" t="n">
        <v>578529</v>
      </c>
      <c r="C127" s="203" t="n">
        <v>585047</v>
      </c>
      <c r="D127" s="203" t="n">
        <v>295102</v>
      </c>
      <c r="E127" s="203" t="n">
        <v>290011</v>
      </c>
      <c r="F127" s="204" t="n">
        <v>72637</v>
      </c>
      <c r="G127" s="204" t="n">
        <v>96886</v>
      </c>
      <c r="H127" s="203" t="n">
        <v>946268</v>
      </c>
      <c r="I127" s="203" t="n">
        <v>971939</v>
      </c>
    </row>
    <row r="128" s="1" customFormat="true" ht="12.75" hidden="false" customHeight="false" outlineLevel="0" collapsed="false">
      <c r="A128" s="202" t="s">
        <v>399</v>
      </c>
      <c r="B128" s="205"/>
      <c r="C128" s="205"/>
      <c r="D128" s="205"/>
      <c r="E128" s="205"/>
      <c r="F128" s="205"/>
      <c r="G128" s="205"/>
      <c r="H128" s="205"/>
      <c r="I128" s="205"/>
    </row>
    <row r="129" s="1" customFormat="true" ht="12.75" hidden="false" customHeight="false" outlineLevel="0" collapsed="false">
      <c r="A129" s="202" t="s">
        <v>400</v>
      </c>
      <c r="B129" s="205"/>
      <c r="C129" s="205"/>
      <c r="D129" s="205"/>
      <c r="E129" s="205"/>
      <c r="F129" s="205"/>
      <c r="G129" s="205"/>
      <c r="H129" s="205"/>
      <c r="I129" s="205"/>
    </row>
    <row r="130" s="1" customFormat="true" ht="12.75" hidden="false" customHeight="false" outlineLevel="0" collapsed="false">
      <c r="A130" s="202" t="s">
        <v>401</v>
      </c>
      <c r="B130" s="203" t="n">
        <v>146422</v>
      </c>
      <c r="C130" s="203" t="n">
        <v>146481</v>
      </c>
      <c r="D130" s="204" t="n">
        <v>48743</v>
      </c>
      <c r="E130" s="204" t="n">
        <v>50587</v>
      </c>
      <c r="F130" s="204" t="n">
        <v>18725</v>
      </c>
      <c r="G130" s="204" t="n">
        <v>8850</v>
      </c>
      <c r="H130" s="203" t="n">
        <v>213890</v>
      </c>
      <c r="I130" s="203" t="n">
        <v>205913</v>
      </c>
    </row>
    <row r="131" s="1" customFormat="true" ht="12.75" hidden="false" customHeight="false" outlineLevel="0" collapsed="false">
      <c r="A131" s="202" t="s">
        <v>402</v>
      </c>
      <c r="B131" s="203" t="n">
        <v>365154</v>
      </c>
      <c r="C131" s="203" t="n">
        <v>371246</v>
      </c>
      <c r="D131" s="203" t="n">
        <v>227019</v>
      </c>
      <c r="E131" s="203" t="n">
        <v>220149</v>
      </c>
      <c r="F131" s="204" t="n">
        <v>34192</v>
      </c>
      <c r="G131" s="204" t="n">
        <v>77201</v>
      </c>
      <c r="H131" s="203" t="n">
        <v>626365</v>
      </c>
      <c r="I131" s="203" t="n">
        <v>668596</v>
      </c>
    </row>
    <row r="132" s="1" customFormat="true" ht="12.75" hidden="false" customHeight="false" outlineLevel="0" collapsed="false">
      <c r="A132" s="202" t="s">
        <v>403</v>
      </c>
      <c r="B132" s="204" t="n">
        <v>59053</v>
      </c>
      <c r="C132" s="204" t="n">
        <v>58970</v>
      </c>
      <c r="D132" s="204" t="n">
        <v>17615</v>
      </c>
      <c r="E132" s="204" t="n">
        <v>17550</v>
      </c>
      <c r="F132" s="204" t="n">
        <v>19670</v>
      </c>
      <c r="G132" s="204" t="n">
        <v>10588</v>
      </c>
      <c r="H132" s="204" t="n">
        <v>96338</v>
      </c>
      <c r="I132" s="204" t="n">
        <v>87108</v>
      </c>
    </row>
    <row r="133" s="1" customFormat="true" ht="12.75" hidden="false" customHeight="false" outlineLevel="0" collapsed="false">
      <c r="A133" s="202"/>
      <c r="B133" s="204"/>
      <c r="C133" s="204"/>
      <c r="D133" s="204"/>
      <c r="E133" s="204"/>
      <c r="F133" s="204"/>
      <c r="G133" s="204"/>
      <c r="H133" s="204"/>
      <c r="I133" s="204"/>
    </row>
    <row r="134" s="1" customFormat="true" ht="12.75" hidden="false" customHeight="true" outlineLevel="0" collapsed="false">
      <c r="A134" s="202"/>
      <c r="B134" s="211" t="s">
        <v>189</v>
      </c>
      <c r="C134" s="211"/>
      <c r="D134" s="211"/>
      <c r="E134" s="211"/>
      <c r="F134" s="211"/>
      <c r="G134" s="211"/>
      <c r="H134" s="211"/>
      <c r="I134" s="211"/>
    </row>
    <row r="135" s="1" customFormat="true" ht="12.75" hidden="false" customHeight="false" outlineLevel="0" collapsed="false">
      <c r="A135" s="202" t="s">
        <v>398</v>
      </c>
      <c r="B135" s="203" t="n">
        <v>482577</v>
      </c>
      <c r="C135" s="203" t="n">
        <v>474451</v>
      </c>
      <c r="D135" s="203" t="n">
        <v>177998</v>
      </c>
      <c r="E135" s="203" t="n">
        <v>173358</v>
      </c>
      <c r="F135" s="203" t="n">
        <v>243929</v>
      </c>
      <c r="G135" s="204" t="n">
        <v>95755</v>
      </c>
      <c r="H135" s="203" t="n">
        <v>904504</v>
      </c>
      <c r="I135" s="203" t="n">
        <v>743564</v>
      </c>
    </row>
    <row r="136" s="1" customFormat="true" ht="12.75" hidden="false" customHeight="false" outlineLevel="0" collapsed="false">
      <c r="A136" s="202" t="s">
        <v>399</v>
      </c>
      <c r="B136" s="205"/>
      <c r="C136" s="205"/>
      <c r="D136" s="205"/>
      <c r="E136" s="205"/>
      <c r="F136" s="205"/>
      <c r="G136" s="205"/>
      <c r="H136" s="205"/>
      <c r="I136" s="205"/>
    </row>
    <row r="137" s="1" customFormat="true" ht="12.75" hidden="false" customHeight="false" outlineLevel="0" collapsed="false">
      <c r="A137" s="202" t="s">
        <v>400</v>
      </c>
      <c r="B137" s="205"/>
      <c r="C137" s="205"/>
      <c r="D137" s="205"/>
      <c r="E137" s="205"/>
      <c r="F137" s="205"/>
      <c r="G137" s="205"/>
      <c r="H137" s="205"/>
      <c r="I137" s="205"/>
    </row>
    <row r="138" s="1" customFormat="true" ht="12.75" hidden="false" customHeight="false" outlineLevel="0" collapsed="false">
      <c r="A138" s="202" t="s">
        <v>401</v>
      </c>
      <c r="B138" s="203" t="n">
        <v>229804</v>
      </c>
      <c r="C138" s="203" t="n">
        <v>233551</v>
      </c>
      <c r="D138" s="204" t="n">
        <v>61042</v>
      </c>
      <c r="E138" s="204" t="n">
        <v>59882</v>
      </c>
      <c r="F138" s="204" t="n">
        <v>41068</v>
      </c>
      <c r="G138" s="204" t="n">
        <v>32520</v>
      </c>
      <c r="H138" s="203" t="n">
        <v>331914</v>
      </c>
      <c r="I138" s="203" t="n">
        <v>325953</v>
      </c>
    </row>
    <row r="139" s="1" customFormat="true" ht="12.75" hidden="false" customHeight="false" outlineLevel="0" collapsed="false">
      <c r="A139" s="202" t="s">
        <v>402</v>
      </c>
      <c r="B139" s="203" t="n">
        <v>193080</v>
      </c>
      <c r="C139" s="203" t="n">
        <v>179204</v>
      </c>
      <c r="D139" s="203" t="n">
        <v>101621</v>
      </c>
      <c r="E139" s="203" t="n">
        <v>100261</v>
      </c>
      <c r="F139" s="203" t="n">
        <v>186376</v>
      </c>
      <c r="G139" s="204" t="n">
        <v>48885</v>
      </c>
      <c r="H139" s="203" t="n">
        <v>481077</v>
      </c>
      <c r="I139" s="203" t="n">
        <v>328350</v>
      </c>
    </row>
    <row r="140" s="1" customFormat="true" ht="12.75" hidden="false" customHeight="false" outlineLevel="0" collapsed="false">
      <c r="A140" s="202" t="s">
        <v>403</v>
      </c>
      <c r="B140" s="204" t="n">
        <v>45746</v>
      </c>
      <c r="C140" s="204" t="n">
        <v>47477</v>
      </c>
      <c r="D140" s="204" t="n">
        <v>13366</v>
      </c>
      <c r="E140" s="204" t="n">
        <v>11443</v>
      </c>
      <c r="F140" s="204" t="n">
        <v>16093</v>
      </c>
      <c r="G140" s="204" t="n">
        <v>14197</v>
      </c>
      <c r="H140" s="204" t="n">
        <v>75205</v>
      </c>
      <c r="I140" s="204" t="n">
        <v>73117</v>
      </c>
    </row>
    <row r="141" s="1" customFormat="true" ht="12.75" hidden="false" customHeight="false" outlineLevel="0" collapsed="false">
      <c r="A141" s="202"/>
      <c r="B141" s="204"/>
      <c r="C141" s="204"/>
      <c r="D141" s="204"/>
      <c r="E141" s="204"/>
      <c r="F141" s="204"/>
      <c r="G141" s="204"/>
      <c r="H141" s="204"/>
      <c r="I141" s="204"/>
    </row>
    <row r="142" s="1" customFormat="true" ht="12.75" hidden="false" customHeight="true" outlineLevel="0" collapsed="false">
      <c r="A142" s="202"/>
      <c r="B142" s="211" t="s">
        <v>405</v>
      </c>
      <c r="C142" s="211"/>
      <c r="D142" s="211"/>
      <c r="E142" s="211"/>
      <c r="F142" s="211"/>
      <c r="G142" s="211"/>
      <c r="H142" s="211"/>
      <c r="I142" s="211"/>
    </row>
    <row r="143" s="1" customFormat="true" ht="12.75" hidden="false" customHeight="false" outlineLevel="0" collapsed="false">
      <c r="A143" s="202" t="s">
        <v>398</v>
      </c>
      <c r="B143" s="203" t="n">
        <v>18243065</v>
      </c>
      <c r="C143" s="203" t="n">
        <v>18591370</v>
      </c>
      <c r="D143" s="203" t="n">
        <v>8906975</v>
      </c>
      <c r="E143" s="203" t="n">
        <v>8843958</v>
      </c>
      <c r="F143" s="203" t="n">
        <v>3224323</v>
      </c>
      <c r="G143" s="203" t="n">
        <v>3208919</v>
      </c>
      <c r="H143" s="203" t="n">
        <v>30374364</v>
      </c>
      <c r="I143" s="203" t="n">
        <v>30644222</v>
      </c>
    </row>
    <row r="144" s="1" customFormat="true" ht="12.75" hidden="false" customHeight="false" outlineLevel="0" collapsed="false">
      <c r="A144" s="202" t="s">
        <v>399</v>
      </c>
      <c r="B144" s="205"/>
      <c r="C144" s="205"/>
      <c r="D144" s="205"/>
      <c r="E144" s="205"/>
      <c r="F144" s="205"/>
      <c r="G144" s="205"/>
      <c r="H144" s="205"/>
      <c r="I144" s="205"/>
    </row>
    <row r="145" s="1" customFormat="true" ht="12.75" hidden="false" customHeight="false" outlineLevel="0" collapsed="false">
      <c r="A145" s="202" t="s">
        <v>400</v>
      </c>
      <c r="B145" s="205"/>
      <c r="C145" s="205"/>
      <c r="D145" s="205"/>
      <c r="E145" s="205"/>
      <c r="F145" s="205"/>
      <c r="G145" s="205"/>
      <c r="H145" s="205"/>
      <c r="I145" s="205"/>
    </row>
    <row r="146" s="1" customFormat="true" ht="12.75" hidden="false" customHeight="false" outlineLevel="0" collapsed="false">
      <c r="A146" s="202" t="s">
        <v>401</v>
      </c>
      <c r="B146" s="203" t="n">
        <v>8519449</v>
      </c>
      <c r="C146" s="203" t="n">
        <v>8645483</v>
      </c>
      <c r="D146" s="203" t="n">
        <v>3163264</v>
      </c>
      <c r="E146" s="203" t="n">
        <v>3081316</v>
      </c>
      <c r="F146" s="203" t="n">
        <v>1278133</v>
      </c>
      <c r="G146" s="203" t="n">
        <v>1262184</v>
      </c>
      <c r="H146" s="203" t="n">
        <v>12960858</v>
      </c>
      <c r="I146" s="203" t="n">
        <v>12988953</v>
      </c>
    </row>
    <row r="147" s="1" customFormat="true" ht="12.75" hidden="false" customHeight="false" outlineLevel="0" collapsed="false">
      <c r="A147" s="202" t="s">
        <v>402</v>
      </c>
      <c r="B147" s="203" t="n">
        <v>7416527</v>
      </c>
      <c r="C147" s="203" t="n">
        <v>7594151</v>
      </c>
      <c r="D147" s="203" t="n">
        <v>5006946</v>
      </c>
      <c r="E147" s="203" t="n">
        <v>4980251</v>
      </c>
      <c r="F147" s="203" t="n">
        <v>1478184</v>
      </c>
      <c r="G147" s="203" t="n">
        <v>1546559</v>
      </c>
      <c r="H147" s="203" t="n">
        <v>13901666</v>
      </c>
      <c r="I147" s="203" t="n">
        <v>14120952</v>
      </c>
    </row>
    <row r="148" s="1" customFormat="true" ht="12.75" hidden="false" customHeight="false" outlineLevel="0" collapsed="false">
      <c r="A148" s="202" t="s">
        <v>403</v>
      </c>
      <c r="B148" s="203" t="n">
        <v>1800686</v>
      </c>
      <c r="C148" s="203" t="n">
        <v>1851289</v>
      </c>
      <c r="D148" s="203" t="n">
        <v>592608</v>
      </c>
      <c r="E148" s="203" t="n">
        <v>636531</v>
      </c>
      <c r="F148" s="203" t="n">
        <v>406013</v>
      </c>
      <c r="G148" s="203" t="n">
        <v>345736</v>
      </c>
      <c r="H148" s="203" t="n">
        <v>2799287</v>
      </c>
      <c r="I148" s="203" t="n">
        <v>2833577</v>
      </c>
    </row>
    <row r="149" s="1" customFormat="true" ht="12.75" hidden="false" customHeight="false" outlineLevel="0" collapsed="false">
      <c r="A149" s="202"/>
      <c r="B149" s="203"/>
      <c r="C149" s="203"/>
      <c r="D149" s="203"/>
      <c r="E149" s="203"/>
      <c r="F149" s="203"/>
      <c r="G149" s="203"/>
      <c r="H149" s="203"/>
      <c r="I149" s="203"/>
    </row>
    <row r="150" s="1" customFormat="true" ht="12.75" hidden="false" customHeight="true" outlineLevel="0" collapsed="false">
      <c r="A150" s="202"/>
      <c r="B150" s="211" t="s">
        <v>406</v>
      </c>
      <c r="C150" s="211"/>
      <c r="D150" s="211"/>
      <c r="E150" s="211"/>
      <c r="F150" s="211"/>
      <c r="G150" s="211"/>
      <c r="H150" s="211"/>
      <c r="I150" s="211"/>
    </row>
    <row r="151" s="1" customFormat="true" ht="12.75" hidden="false" customHeight="false" outlineLevel="0" collapsed="false">
      <c r="A151" s="202" t="s">
        <v>398</v>
      </c>
      <c r="B151" s="203" t="n">
        <v>13404645</v>
      </c>
      <c r="C151" s="203" t="n">
        <v>13635560</v>
      </c>
      <c r="D151" s="203" t="n">
        <v>6726575</v>
      </c>
      <c r="E151" s="203" t="n">
        <v>6659347</v>
      </c>
      <c r="F151" s="203" t="n">
        <v>1994800</v>
      </c>
      <c r="G151" s="203" t="n">
        <v>2205259</v>
      </c>
      <c r="H151" s="203" t="n">
        <v>22126021</v>
      </c>
      <c r="I151" s="203" t="n">
        <v>22500143</v>
      </c>
    </row>
    <row r="152" s="1" customFormat="true" ht="12.75" hidden="false" customHeight="false" outlineLevel="0" collapsed="false">
      <c r="A152" s="202" t="s">
        <v>399</v>
      </c>
      <c r="B152" s="205"/>
      <c r="C152" s="205"/>
      <c r="D152" s="205"/>
      <c r="E152" s="205"/>
      <c r="F152" s="205"/>
      <c r="G152" s="205"/>
      <c r="H152" s="205"/>
      <c r="I152" s="205"/>
    </row>
    <row r="153" s="1" customFormat="true" ht="12.75" hidden="false" customHeight="false" outlineLevel="0" collapsed="false">
      <c r="A153" s="202" t="s">
        <v>400</v>
      </c>
      <c r="B153" s="205"/>
      <c r="C153" s="205"/>
      <c r="D153" s="205"/>
      <c r="E153" s="205"/>
      <c r="F153" s="205"/>
      <c r="G153" s="205"/>
      <c r="H153" s="205"/>
      <c r="I153" s="205"/>
    </row>
    <row r="154" s="1" customFormat="true" ht="12.75" hidden="false" customHeight="false" outlineLevel="0" collapsed="false">
      <c r="A154" s="202" t="s">
        <v>401</v>
      </c>
      <c r="B154" s="203" t="n">
        <v>6278956</v>
      </c>
      <c r="C154" s="203" t="n">
        <v>6367686</v>
      </c>
      <c r="D154" s="203" t="n">
        <v>2433177</v>
      </c>
      <c r="E154" s="203" t="n">
        <v>2340859</v>
      </c>
      <c r="F154" s="203" t="n">
        <v>804637</v>
      </c>
      <c r="G154" s="203" t="n">
        <v>833279</v>
      </c>
      <c r="H154" s="203" t="n">
        <v>9516782</v>
      </c>
      <c r="I154" s="203" t="n">
        <v>9541794</v>
      </c>
    </row>
    <row r="155" s="1" customFormat="true" ht="12.75" hidden="false" customHeight="false" outlineLevel="0" collapsed="false">
      <c r="A155" s="202" t="s">
        <v>402</v>
      </c>
      <c r="B155" s="203" t="n">
        <v>5506871</v>
      </c>
      <c r="C155" s="203" t="n">
        <v>5618696</v>
      </c>
      <c r="D155" s="203" t="n">
        <v>3748234</v>
      </c>
      <c r="E155" s="203" t="n">
        <v>3728018</v>
      </c>
      <c r="F155" s="203" t="n">
        <v>891200</v>
      </c>
      <c r="G155" s="203" t="n">
        <v>1112902</v>
      </c>
      <c r="H155" s="203" t="n">
        <v>10146314</v>
      </c>
      <c r="I155" s="203" t="n">
        <v>10459607</v>
      </c>
    </row>
    <row r="156" s="1" customFormat="true" ht="12.75" hidden="false" customHeight="false" outlineLevel="0" collapsed="false">
      <c r="A156" s="202" t="s">
        <v>403</v>
      </c>
      <c r="B156" s="203" t="n">
        <v>1311157</v>
      </c>
      <c r="C156" s="203" t="n">
        <v>1346961</v>
      </c>
      <c r="D156" s="203" t="n">
        <v>445331</v>
      </c>
      <c r="E156" s="203" t="n">
        <v>489154</v>
      </c>
      <c r="F156" s="203" t="n">
        <v>263040</v>
      </c>
      <c r="G156" s="203" t="n">
        <v>227338</v>
      </c>
      <c r="H156" s="203" t="n">
        <v>2019511</v>
      </c>
      <c r="I156" s="203" t="n">
        <v>2063473</v>
      </c>
    </row>
    <row r="157" s="1" customFormat="true" ht="12.75" hidden="false" customHeight="false" outlineLevel="0" collapsed="false">
      <c r="A157" s="202"/>
      <c r="B157" s="203"/>
      <c r="C157" s="203"/>
      <c r="D157" s="203"/>
      <c r="E157" s="203"/>
      <c r="F157" s="203"/>
      <c r="G157" s="203"/>
      <c r="H157" s="203"/>
      <c r="I157" s="203"/>
    </row>
    <row r="158" s="1" customFormat="true" ht="12.75" hidden="false" customHeight="true" outlineLevel="0" collapsed="false">
      <c r="A158" s="202"/>
      <c r="B158" s="211" t="s">
        <v>407</v>
      </c>
      <c r="C158" s="211"/>
      <c r="D158" s="211"/>
      <c r="E158" s="211"/>
      <c r="F158" s="211"/>
      <c r="G158" s="211"/>
      <c r="H158" s="211"/>
      <c r="I158" s="211"/>
    </row>
    <row r="159" s="1" customFormat="true" ht="12.75" hidden="false" customHeight="false" outlineLevel="0" collapsed="false">
      <c r="A159" s="202" t="s">
        <v>398</v>
      </c>
      <c r="B159" s="203" t="n">
        <v>2664658</v>
      </c>
      <c r="C159" s="203" t="n">
        <v>2695896</v>
      </c>
      <c r="D159" s="203" t="n">
        <v>1135844</v>
      </c>
      <c r="E159" s="203" t="n">
        <v>1103058</v>
      </c>
      <c r="F159" s="203" t="n">
        <v>955877</v>
      </c>
      <c r="G159" s="203" t="n">
        <v>733586</v>
      </c>
      <c r="H159" s="203" t="n">
        <v>4756375</v>
      </c>
      <c r="I159" s="203" t="n">
        <v>4532541</v>
      </c>
    </row>
    <row r="160" s="1" customFormat="true" ht="12.75" hidden="false" customHeight="false" outlineLevel="0" collapsed="false">
      <c r="A160" s="202" t="s">
        <v>399</v>
      </c>
      <c r="B160" s="205"/>
      <c r="C160" s="205"/>
      <c r="D160" s="205"/>
      <c r="E160" s="205"/>
      <c r="F160" s="205"/>
      <c r="G160" s="205"/>
      <c r="H160" s="205"/>
      <c r="I160" s="205"/>
    </row>
    <row r="161" s="1" customFormat="true" ht="12.75" hidden="false" customHeight="false" outlineLevel="0" collapsed="false">
      <c r="A161" s="202" t="s">
        <v>400</v>
      </c>
      <c r="B161" s="205"/>
      <c r="C161" s="205"/>
      <c r="D161" s="205"/>
      <c r="E161" s="205"/>
      <c r="F161" s="205"/>
      <c r="G161" s="205"/>
      <c r="H161" s="205"/>
      <c r="I161" s="205"/>
    </row>
    <row r="162" s="1" customFormat="true" ht="12.75" hidden="false" customHeight="false" outlineLevel="0" collapsed="false">
      <c r="A162" s="202" t="s">
        <v>401</v>
      </c>
      <c r="B162" s="203" t="n">
        <v>1168417</v>
      </c>
      <c r="C162" s="203" t="n">
        <v>1191001</v>
      </c>
      <c r="D162" s="203" t="n">
        <v>330130</v>
      </c>
      <c r="E162" s="203" t="n">
        <v>334871</v>
      </c>
      <c r="F162" s="203" t="n">
        <v>336773</v>
      </c>
      <c r="G162" s="203" t="n">
        <v>292625</v>
      </c>
      <c r="H162" s="203" t="n">
        <v>1835320</v>
      </c>
      <c r="I162" s="203" t="n">
        <v>1818497</v>
      </c>
    </row>
    <row r="163" s="1" customFormat="true" ht="12.75" hidden="false" customHeight="false" outlineLevel="0" collapsed="false">
      <c r="A163" s="202" t="s">
        <v>402</v>
      </c>
      <c r="B163" s="203" t="n">
        <v>1082911</v>
      </c>
      <c r="C163" s="203" t="n">
        <v>1081636</v>
      </c>
      <c r="D163" s="203" t="n">
        <v>694906</v>
      </c>
      <c r="E163" s="203" t="n">
        <v>660686</v>
      </c>
      <c r="F163" s="203" t="n">
        <v>486976</v>
      </c>
      <c r="G163" s="203" t="n">
        <v>333691</v>
      </c>
      <c r="H163" s="203" t="n">
        <v>2264793</v>
      </c>
      <c r="I163" s="203" t="n">
        <v>2076013</v>
      </c>
    </row>
    <row r="164" s="1" customFormat="true" ht="12.75" hidden="false" customHeight="false" outlineLevel="0" collapsed="false">
      <c r="A164" s="202" t="s">
        <v>403</v>
      </c>
      <c r="B164" s="203" t="n">
        <v>313242</v>
      </c>
      <c r="C164" s="203" t="n">
        <v>321297</v>
      </c>
      <c r="D164" s="204" t="n">
        <v>86641</v>
      </c>
      <c r="E164" s="204" t="n">
        <v>84811</v>
      </c>
      <c r="F164" s="203" t="n">
        <v>109115</v>
      </c>
      <c r="G164" s="204" t="n">
        <v>89523</v>
      </c>
      <c r="H164" s="203" t="n">
        <v>508994</v>
      </c>
      <c r="I164" s="203" t="n">
        <v>495632</v>
      </c>
    </row>
    <row r="165" s="1" customFormat="true" ht="12.75" hidden="false" customHeight="false" outlineLevel="0" collapsed="false">
      <c r="A165" s="202"/>
      <c r="B165" s="203"/>
      <c r="C165" s="203"/>
      <c r="D165" s="204"/>
      <c r="E165" s="204"/>
      <c r="F165" s="203"/>
      <c r="G165" s="204"/>
      <c r="H165" s="203"/>
      <c r="I165" s="203"/>
    </row>
    <row r="166" s="1" customFormat="true" ht="12.75" hidden="false" customHeight="true" outlineLevel="0" collapsed="false">
      <c r="A166" s="202"/>
      <c r="B166" s="211" t="s">
        <v>408</v>
      </c>
      <c r="C166" s="211"/>
      <c r="D166" s="211"/>
      <c r="E166" s="211"/>
      <c r="F166" s="211"/>
      <c r="G166" s="211"/>
      <c r="H166" s="211"/>
      <c r="I166" s="211"/>
    </row>
    <row r="167" s="1" customFormat="true" ht="12.75" hidden="false" customHeight="false" outlineLevel="0" collapsed="false">
      <c r="A167" s="202" t="s">
        <v>398</v>
      </c>
      <c r="B167" s="203" t="n">
        <v>2173762</v>
      </c>
      <c r="C167" s="203" t="n">
        <v>2259914</v>
      </c>
      <c r="D167" s="203" t="n">
        <v>1044556</v>
      </c>
      <c r="E167" s="203" t="n">
        <v>1081553</v>
      </c>
      <c r="F167" s="203" t="n">
        <v>273646</v>
      </c>
      <c r="G167" s="203" t="n">
        <v>270074</v>
      </c>
      <c r="H167" s="203" t="n">
        <v>3491968</v>
      </c>
      <c r="I167" s="203" t="n">
        <v>3611538</v>
      </c>
    </row>
    <row r="168" s="1" customFormat="true" ht="12.75" hidden="false" customHeight="false" outlineLevel="0" collapsed="false">
      <c r="A168" s="202" t="s">
        <v>399</v>
      </c>
      <c r="B168" s="205"/>
      <c r="C168" s="205"/>
      <c r="D168" s="205"/>
      <c r="E168" s="205"/>
      <c r="F168" s="205"/>
      <c r="G168" s="205"/>
      <c r="H168" s="205"/>
      <c r="I168" s="205"/>
    </row>
    <row r="169" s="1" customFormat="true" ht="12.75" hidden="false" customHeight="false" outlineLevel="0" collapsed="false">
      <c r="A169" s="202" t="s">
        <v>400</v>
      </c>
      <c r="B169" s="205"/>
      <c r="C169" s="205"/>
      <c r="D169" s="205"/>
      <c r="E169" s="205"/>
      <c r="F169" s="205"/>
      <c r="G169" s="205"/>
      <c r="H169" s="205"/>
      <c r="I169" s="205"/>
    </row>
    <row r="170" s="1" customFormat="true" ht="12.75" hidden="false" customHeight="false" outlineLevel="0" collapsed="false">
      <c r="A170" s="202" t="s">
        <v>401</v>
      </c>
      <c r="B170" s="203" t="n">
        <v>1072076</v>
      </c>
      <c r="C170" s="203" t="n">
        <v>1086796</v>
      </c>
      <c r="D170" s="203" t="n">
        <v>399957</v>
      </c>
      <c r="E170" s="203" t="n">
        <v>405586</v>
      </c>
      <c r="F170" s="203" t="n">
        <v>136723</v>
      </c>
      <c r="G170" s="203" t="n">
        <v>136280</v>
      </c>
      <c r="H170" s="203" t="n">
        <v>1608756</v>
      </c>
      <c r="I170" s="203" t="n">
        <v>1628662</v>
      </c>
    </row>
    <row r="171" s="1" customFormat="true" ht="12.75" hidden="false" customHeight="false" outlineLevel="0" collapsed="false">
      <c r="A171" s="202" t="s">
        <v>402</v>
      </c>
      <c r="B171" s="203" t="n">
        <v>826745</v>
      </c>
      <c r="C171" s="203" t="n">
        <v>893819</v>
      </c>
      <c r="D171" s="203" t="n">
        <v>563806</v>
      </c>
      <c r="E171" s="203" t="n">
        <v>591547</v>
      </c>
      <c r="F171" s="203" t="n">
        <v>100008</v>
      </c>
      <c r="G171" s="204" t="n">
        <v>99966</v>
      </c>
      <c r="H171" s="203" t="n">
        <v>1490559</v>
      </c>
      <c r="I171" s="203" t="n">
        <v>1585332</v>
      </c>
    </row>
    <row r="172" s="1" customFormat="true" ht="12.75" hidden="false" customHeight="false" outlineLevel="0" collapsed="false">
      <c r="A172" s="202" t="s">
        <v>403</v>
      </c>
      <c r="B172" s="203" t="n">
        <v>176287</v>
      </c>
      <c r="C172" s="203" t="n">
        <v>183031</v>
      </c>
      <c r="D172" s="204" t="n">
        <v>60636</v>
      </c>
      <c r="E172" s="204" t="n">
        <v>62566</v>
      </c>
      <c r="F172" s="204" t="n">
        <v>33858</v>
      </c>
      <c r="G172" s="204" t="n">
        <v>28875</v>
      </c>
      <c r="H172" s="203" t="n">
        <v>270782</v>
      </c>
      <c r="I172" s="203" t="n">
        <v>274472</v>
      </c>
    </row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customFormat="false" ht="12.75" hidden="false" customHeight="false" outlineLevel="0" collapsed="false">
      <c r="A183" s="179"/>
      <c r="B183" s="213"/>
      <c r="C183" s="213"/>
      <c r="D183" s="213"/>
      <c r="E183" s="213"/>
      <c r="F183" s="213"/>
      <c r="G183" s="213"/>
      <c r="H183" s="213"/>
      <c r="I183" s="213"/>
    </row>
    <row r="184" customFormat="false" ht="12.75" hidden="false" customHeight="false" outlineLevel="0" collapsed="false">
      <c r="A184" s="179"/>
      <c r="B184" s="213"/>
      <c r="C184" s="213"/>
      <c r="D184" s="213"/>
      <c r="E184" s="213"/>
      <c r="F184" s="213"/>
      <c r="G184" s="213"/>
      <c r="H184" s="213"/>
      <c r="I184" s="213"/>
    </row>
    <row r="185" customFormat="false" ht="12.75" hidden="false" customHeight="false" outlineLevel="0" collapsed="false">
      <c r="A185" s="179"/>
      <c r="B185" s="213"/>
      <c r="C185" s="213"/>
      <c r="D185" s="213"/>
      <c r="E185" s="213"/>
      <c r="F185" s="213"/>
      <c r="G185" s="213"/>
      <c r="H185" s="213"/>
      <c r="I185" s="213"/>
    </row>
  </sheetData>
  <mergeCells count="29">
    <mergeCell ref="A3:I3"/>
    <mergeCell ref="A5:I5"/>
    <mergeCell ref="A7:I7"/>
    <mergeCell ref="B9:C10"/>
    <mergeCell ref="D9:E9"/>
    <mergeCell ref="F9:G9"/>
    <mergeCell ref="H9:I10"/>
    <mergeCell ref="D10:E10"/>
    <mergeCell ref="F10:G10"/>
    <mergeCell ref="B13:I13"/>
    <mergeCell ref="B21:I21"/>
    <mergeCell ref="B29:I29"/>
    <mergeCell ref="B37:I37"/>
    <mergeCell ref="B45:I45"/>
    <mergeCell ref="B53:I53"/>
    <mergeCell ref="B61:I61"/>
    <mergeCell ref="B70:I70"/>
    <mergeCell ref="B78:I78"/>
    <mergeCell ref="B86:I86"/>
    <mergeCell ref="B94:I94"/>
    <mergeCell ref="B102:I102"/>
    <mergeCell ref="B110:I110"/>
    <mergeCell ref="B118:I118"/>
    <mergeCell ref="B126:I126"/>
    <mergeCell ref="B134:I134"/>
    <mergeCell ref="B142:I142"/>
    <mergeCell ref="B150:I150"/>
    <mergeCell ref="B158:I158"/>
    <mergeCell ref="B166:I166"/>
  </mergeCells>
  <hyperlinks>
    <hyperlink ref="A1" location="Inhalt!A1" display="Inhalt"/>
  </hyperlinks>
  <printOptions headings="false" gridLines="false" gridLinesSet="true" horizontalCentered="false" verticalCentered="false"/>
  <pageMargins left="0.429861111111111" right="0.379861111111111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68" man="true" max="16383" min="0"/>
    <brk id="1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3.56"/>
    <col collapsed="false" customWidth="true" hidden="false" outlineLevel="0" max="2" min="2" style="141" width="6.7"/>
    <col collapsed="false" customWidth="true" hidden="false" outlineLevel="0" max="3" min="3" style="141" width="11.56"/>
    <col collapsed="false" customWidth="true" hidden="false" outlineLevel="0" max="9" min="4" style="141" width="10.85"/>
    <col collapsed="false" customWidth="false" hidden="false" outlineLevel="0" max="257" min="10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17</v>
      </c>
      <c r="B3" s="168"/>
      <c r="C3" s="168"/>
      <c r="D3" s="168"/>
      <c r="E3" s="168"/>
      <c r="F3" s="168"/>
      <c r="G3" s="168"/>
      <c r="H3" s="168"/>
      <c r="I3" s="168"/>
    </row>
    <row r="4" customFormat="fals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customFormat="false" ht="12.75" hidden="false" customHeight="true" outlineLevel="0" collapsed="false">
      <c r="A5" s="168" t="s">
        <v>409</v>
      </c>
      <c r="B5" s="168"/>
      <c r="C5" s="168"/>
      <c r="D5" s="168"/>
      <c r="E5" s="168"/>
      <c r="F5" s="168"/>
      <c r="G5" s="168"/>
      <c r="H5" s="168"/>
      <c r="I5" s="168"/>
    </row>
    <row r="6" customFormat="false" ht="8.1" hidden="false" customHeight="true" outlineLevel="0" collapsed="false"/>
    <row r="7" customFormat="false" ht="12.75" hidden="false" customHeight="true" outlineLevel="0" collapsed="false">
      <c r="A7" s="168" t="s">
        <v>197</v>
      </c>
      <c r="B7" s="168"/>
      <c r="C7" s="168"/>
      <c r="D7" s="168"/>
      <c r="E7" s="168"/>
      <c r="F7" s="168"/>
      <c r="G7" s="168"/>
      <c r="H7" s="168"/>
      <c r="I7" s="168"/>
    </row>
    <row r="8" customFormat="false" ht="8.1" hidden="false" customHeight="true" outlineLevel="0" collapsed="false"/>
    <row r="9" customFormat="false" ht="12.75" hidden="false" customHeight="true" outlineLevel="0" collapsed="false">
      <c r="A9" s="169" t="s">
        <v>89</v>
      </c>
      <c r="B9" s="170" t="s">
        <v>198</v>
      </c>
      <c r="C9" s="170" t="s">
        <v>410</v>
      </c>
      <c r="D9" s="172" t="s">
        <v>411</v>
      </c>
      <c r="E9" s="172"/>
      <c r="F9" s="172"/>
      <c r="G9" s="172"/>
      <c r="H9" s="170" t="s">
        <v>412</v>
      </c>
      <c r="I9" s="175" t="s">
        <v>413</v>
      </c>
    </row>
    <row r="10" customFormat="false" ht="12.75" hidden="false" customHeight="true" outlineLevel="0" collapsed="false">
      <c r="A10" s="169"/>
      <c r="B10" s="170"/>
      <c r="C10" s="170"/>
      <c r="D10" s="172" t="s">
        <v>414</v>
      </c>
      <c r="E10" s="172"/>
      <c r="F10" s="172" t="s">
        <v>415</v>
      </c>
      <c r="G10" s="172"/>
      <c r="H10" s="170"/>
      <c r="I10" s="175"/>
    </row>
    <row r="11" customFormat="false" ht="12.75" hidden="false" customHeight="false" outlineLevel="0" collapsed="false">
      <c r="A11" s="169"/>
      <c r="B11" s="170"/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170"/>
      <c r="I11" s="175"/>
    </row>
    <row r="12" customFormat="false" ht="12.75" hidden="false" customHeight="false" outlineLevel="0" collapsed="false">
      <c r="A12" s="169"/>
      <c r="B12" s="170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170"/>
      <c r="I12" s="175"/>
    </row>
    <row r="13" customFormat="false" ht="12.75" hidden="false" customHeight="false" outlineLevel="0" collapsed="false">
      <c r="A13" s="169"/>
      <c r="B13" s="170"/>
      <c r="C13" s="170"/>
      <c r="D13" s="174" t="s">
        <v>420</v>
      </c>
      <c r="E13" s="174" t="s">
        <v>421</v>
      </c>
      <c r="F13" s="174" t="s">
        <v>420</v>
      </c>
      <c r="G13" s="174" t="s">
        <v>421</v>
      </c>
      <c r="H13" s="170"/>
      <c r="I13" s="175"/>
    </row>
    <row r="14" customFormat="fals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  <c r="I14" s="177"/>
    </row>
    <row r="15" customFormat="false" ht="12.75" hidden="false" customHeight="true" outlineLevel="0" collapsed="false">
      <c r="A15" s="211" t="s">
        <v>422</v>
      </c>
      <c r="B15" s="211"/>
      <c r="C15" s="211"/>
      <c r="D15" s="211"/>
      <c r="E15" s="211"/>
      <c r="F15" s="211"/>
      <c r="G15" s="211"/>
      <c r="H15" s="211"/>
      <c r="I15" s="211"/>
    </row>
    <row r="16" customFormat="false" ht="8.1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</row>
    <row r="17" customFormat="false" ht="12.75" hidden="false" customHeight="false" outlineLevel="0" collapsed="false">
      <c r="A17" s="202" t="s">
        <v>209</v>
      </c>
      <c r="B17" s="202" t="s">
        <v>210</v>
      </c>
      <c r="C17" s="203" t="n">
        <v>369673</v>
      </c>
      <c r="D17" s="203" t="n">
        <v>771896</v>
      </c>
      <c r="E17" s="203" t="n">
        <v>1626228</v>
      </c>
      <c r="F17" s="204" t="n">
        <v>72108</v>
      </c>
      <c r="G17" s="204" t="n">
        <v>15974</v>
      </c>
      <c r="H17" s="203" t="n">
        <v>2855886</v>
      </c>
      <c r="I17" s="203" t="n">
        <v>2285412</v>
      </c>
    </row>
    <row r="18" customFormat="false" ht="12.75" hidden="false" customHeight="false" outlineLevel="0" collapsed="false">
      <c r="A18" s="202"/>
      <c r="B18" s="202" t="s">
        <v>211</v>
      </c>
      <c r="C18" s="203" t="n">
        <v>381040</v>
      </c>
      <c r="D18" s="203" t="n">
        <v>1012033</v>
      </c>
      <c r="E18" s="203" t="n">
        <v>1653541</v>
      </c>
      <c r="F18" s="204" t="n">
        <v>61070</v>
      </c>
      <c r="G18" s="204" t="n">
        <v>65089</v>
      </c>
      <c r="H18" s="203" t="n">
        <v>3172781</v>
      </c>
      <c r="I18" s="203" t="n">
        <v>2315901</v>
      </c>
    </row>
    <row r="19" customFormat="false" ht="12.75" hidden="false" customHeight="false" outlineLevel="0" collapsed="false">
      <c r="A19" s="202"/>
      <c r="B19" s="202"/>
      <c r="C19" s="203"/>
      <c r="D19" s="203"/>
      <c r="E19" s="203"/>
      <c r="F19" s="204"/>
      <c r="G19" s="204"/>
      <c r="H19" s="203"/>
      <c r="I19" s="203"/>
    </row>
    <row r="20" customFormat="false" ht="12.75" hidden="false" customHeight="false" outlineLevel="0" collapsed="false">
      <c r="A20" s="202" t="s">
        <v>212</v>
      </c>
      <c r="B20" s="202" t="s">
        <v>210</v>
      </c>
      <c r="C20" s="203" t="n">
        <v>8791303</v>
      </c>
      <c r="D20" s="204" t="n">
        <v>77769</v>
      </c>
      <c r="E20" s="203" t="n">
        <v>673880</v>
      </c>
      <c r="F20" s="204" t="n">
        <v>1609</v>
      </c>
      <c r="G20" s="204" t="n">
        <v>64133</v>
      </c>
      <c r="H20" s="203" t="n">
        <v>9608698</v>
      </c>
      <c r="I20" s="203" t="n">
        <v>863225</v>
      </c>
    </row>
    <row r="21" customFormat="false" ht="12.75" hidden="false" customHeight="false" outlineLevel="0" collapsed="false">
      <c r="A21" s="202"/>
      <c r="B21" s="202" t="s">
        <v>211</v>
      </c>
      <c r="C21" s="203" t="n">
        <v>8827711</v>
      </c>
      <c r="D21" s="203" t="n">
        <v>113445</v>
      </c>
      <c r="E21" s="203" t="n">
        <v>787043</v>
      </c>
      <c r="F21" s="204" t="n">
        <v>30877</v>
      </c>
      <c r="G21" s="204" t="n">
        <v>64601</v>
      </c>
      <c r="H21" s="203" t="n">
        <v>9823677</v>
      </c>
      <c r="I21" s="203" t="n">
        <v>932722</v>
      </c>
    </row>
    <row r="22" customFormat="false" ht="12.75" hidden="false" customHeight="false" outlineLevel="0" collapsed="false">
      <c r="A22" s="202"/>
      <c r="B22" s="202"/>
      <c r="C22" s="203"/>
      <c r="D22" s="203"/>
      <c r="E22" s="203"/>
      <c r="F22" s="204"/>
      <c r="G22" s="204"/>
      <c r="H22" s="203"/>
      <c r="I22" s="203"/>
    </row>
    <row r="23" customFormat="false" ht="12.75" hidden="false" customHeight="false" outlineLevel="0" collapsed="false">
      <c r="A23" s="202" t="s">
        <v>213</v>
      </c>
      <c r="B23" s="202" t="s">
        <v>210</v>
      </c>
      <c r="C23" s="203" t="n">
        <v>9160976</v>
      </c>
      <c r="D23" s="203" t="n">
        <v>849665</v>
      </c>
      <c r="E23" s="203" t="n">
        <v>2300108</v>
      </c>
      <c r="F23" s="204" t="n">
        <v>73717</v>
      </c>
      <c r="G23" s="204" t="n">
        <v>80107</v>
      </c>
      <c r="H23" s="203" t="n">
        <v>12464584</v>
      </c>
      <c r="I23" s="203" t="n">
        <v>3148637</v>
      </c>
    </row>
    <row r="24" customFormat="false" ht="12.75" hidden="false" customHeight="false" outlineLevel="0" collapsed="false">
      <c r="A24" s="202"/>
      <c r="B24" s="202" t="s">
        <v>211</v>
      </c>
      <c r="C24" s="203" t="n">
        <v>9208751</v>
      </c>
      <c r="D24" s="203" t="n">
        <v>1125478</v>
      </c>
      <c r="E24" s="203" t="n">
        <v>2440584</v>
      </c>
      <c r="F24" s="204" t="n">
        <v>91947</v>
      </c>
      <c r="G24" s="203" t="n">
        <v>129690</v>
      </c>
      <c r="H24" s="203" t="n">
        <v>12996458</v>
      </c>
      <c r="I24" s="203" t="n">
        <v>3248623</v>
      </c>
    </row>
    <row r="25" customFormat="false" ht="12.75" hidden="false" customHeight="false" outlineLevel="0" collapsed="false">
      <c r="A25" s="202"/>
      <c r="B25" s="202"/>
      <c r="C25" s="203"/>
      <c r="D25" s="203"/>
      <c r="E25" s="203"/>
      <c r="F25" s="204"/>
      <c r="G25" s="203"/>
      <c r="H25" s="203"/>
      <c r="I25" s="203"/>
    </row>
    <row r="26" customFormat="false" ht="12.75" hidden="false" customHeight="false" outlineLevel="0" collapsed="false">
      <c r="A26" s="202" t="s">
        <v>214</v>
      </c>
      <c r="B26" s="202" t="s">
        <v>210</v>
      </c>
      <c r="C26" s="204" t="n">
        <v>1648</v>
      </c>
      <c r="D26" s="204" t="n">
        <v>3562</v>
      </c>
      <c r="E26" s="204" t="n">
        <v>763</v>
      </c>
      <c r="F26" s="204" t="s">
        <v>116</v>
      </c>
      <c r="G26" s="204" t="s">
        <v>116</v>
      </c>
      <c r="H26" s="204" t="n">
        <v>5973</v>
      </c>
      <c r="I26" s="204" t="n">
        <v>2410</v>
      </c>
    </row>
    <row r="27" customFormat="false" ht="12.75" hidden="false" customHeight="false" outlineLevel="0" collapsed="false">
      <c r="A27" s="202"/>
      <c r="B27" s="202" t="s">
        <v>211</v>
      </c>
      <c r="C27" s="204" t="n">
        <v>1299</v>
      </c>
      <c r="D27" s="204" t="n">
        <v>3543</v>
      </c>
      <c r="E27" s="204" t="n">
        <v>886</v>
      </c>
      <c r="F27" s="204" t="s">
        <v>116</v>
      </c>
      <c r="G27" s="204" t="s">
        <v>116</v>
      </c>
      <c r="H27" s="204" t="n">
        <v>5728</v>
      </c>
      <c r="I27" s="204" t="n">
        <v>2983</v>
      </c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</row>
    <row r="29" customFormat="false" ht="12.75" hidden="false" customHeight="false" outlineLevel="0" collapsed="false">
      <c r="A29" s="202" t="s">
        <v>215</v>
      </c>
      <c r="B29" s="202" t="s">
        <v>210</v>
      </c>
      <c r="C29" s="204" t="n">
        <v>2394</v>
      </c>
      <c r="D29" s="204" t="n">
        <v>2340</v>
      </c>
      <c r="E29" s="204" t="n">
        <v>16864</v>
      </c>
      <c r="F29" s="204" t="s">
        <v>116</v>
      </c>
      <c r="G29" s="204" t="s">
        <v>116</v>
      </c>
      <c r="H29" s="204" t="n">
        <v>21596</v>
      </c>
      <c r="I29" s="204" t="n">
        <v>2697</v>
      </c>
    </row>
    <row r="30" customFormat="false" ht="12.75" hidden="false" customHeight="false" outlineLevel="0" collapsed="false">
      <c r="A30" s="202"/>
      <c r="B30" s="202" t="s">
        <v>211</v>
      </c>
      <c r="C30" s="204" t="n">
        <v>3512</v>
      </c>
      <c r="D30" s="204" t="n">
        <v>2580</v>
      </c>
      <c r="E30" s="204" t="n">
        <v>17158</v>
      </c>
      <c r="F30" s="204" t="s">
        <v>116</v>
      </c>
      <c r="G30" s="204" t="s">
        <v>116</v>
      </c>
      <c r="H30" s="204" t="n">
        <v>23248</v>
      </c>
      <c r="I30" s="204" t="n">
        <v>3279</v>
      </c>
    </row>
    <row r="31" customFormat="false" ht="12.75" hidden="false" customHeight="false" outlineLevel="0" collapsed="false">
      <c r="A31" s="202"/>
      <c r="B31" s="202"/>
      <c r="C31" s="204"/>
      <c r="D31" s="204"/>
      <c r="E31" s="204"/>
      <c r="F31" s="204"/>
      <c r="G31" s="204"/>
      <c r="H31" s="204"/>
      <c r="I31" s="204"/>
    </row>
    <row r="32" customFormat="false" ht="12.75" hidden="false" customHeight="false" outlineLevel="0" collapsed="false">
      <c r="A32" s="202" t="s">
        <v>423</v>
      </c>
      <c r="B32" s="202"/>
      <c r="C32" s="202"/>
      <c r="D32" s="202"/>
      <c r="E32" s="202"/>
      <c r="F32" s="202"/>
      <c r="G32" s="202"/>
      <c r="H32" s="202"/>
      <c r="I32" s="202"/>
    </row>
    <row r="33" customFormat="false" ht="12.75" hidden="false" customHeight="false" outlineLevel="0" collapsed="false">
      <c r="A33" s="202" t="s">
        <v>217</v>
      </c>
      <c r="B33" s="202" t="s">
        <v>210</v>
      </c>
      <c r="C33" s="203" t="n">
        <v>9165018</v>
      </c>
      <c r="D33" s="203" t="n">
        <v>855567</v>
      </c>
      <c r="E33" s="203" t="n">
        <v>2317735</v>
      </c>
      <c r="F33" s="204" t="n">
        <v>73717</v>
      </c>
      <c r="G33" s="204" t="n">
        <v>80107</v>
      </c>
      <c r="H33" s="203" t="n">
        <v>12492153</v>
      </c>
      <c r="I33" s="203" t="n">
        <v>3153744</v>
      </c>
    </row>
    <row r="34" customFormat="false" ht="12.75" hidden="false" customHeight="false" outlineLevel="0" collapsed="false">
      <c r="A34" s="202"/>
      <c r="B34" s="202" t="s">
        <v>211</v>
      </c>
      <c r="C34" s="203" t="n">
        <v>9213562</v>
      </c>
      <c r="D34" s="203" t="n">
        <v>1131601</v>
      </c>
      <c r="E34" s="203" t="n">
        <v>2458628</v>
      </c>
      <c r="F34" s="204" t="n">
        <v>91947</v>
      </c>
      <c r="G34" s="203" t="n">
        <v>129690</v>
      </c>
      <c r="H34" s="203" t="n">
        <v>13025434</v>
      </c>
      <c r="I34" s="203" t="n">
        <v>3254885</v>
      </c>
    </row>
    <row r="35" customFormat="false" ht="12.75" hidden="false" customHeight="false" outlineLevel="0" collapsed="false">
      <c r="A35" s="202" t="s">
        <v>218</v>
      </c>
      <c r="B35" s="202"/>
      <c r="C35" s="202"/>
      <c r="D35" s="202"/>
      <c r="E35" s="202"/>
      <c r="F35" s="202"/>
      <c r="G35" s="202"/>
      <c r="H35" s="202"/>
      <c r="I35" s="202"/>
    </row>
    <row r="36" customFormat="false" ht="12.75" hidden="false" customHeight="false" outlineLevel="0" collapsed="false">
      <c r="A36" s="202" t="s">
        <v>424</v>
      </c>
      <c r="B36" s="202"/>
      <c r="C36" s="202"/>
      <c r="D36" s="202"/>
      <c r="E36" s="202"/>
      <c r="F36" s="202"/>
      <c r="G36" s="202"/>
      <c r="H36" s="202"/>
      <c r="I36" s="202"/>
    </row>
    <row r="37" customFormat="false" ht="12.75" hidden="false" customHeight="false" outlineLevel="0" collapsed="false">
      <c r="A37" s="202" t="s">
        <v>425</v>
      </c>
      <c r="B37" s="202"/>
      <c r="C37" s="202"/>
      <c r="D37" s="202"/>
      <c r="E37" s="202"/>
      <c r="F37" s="202"/>
      <c r="G37" s="202"/>
      <c r="H37" s="202"/>
      <c r="I37" s="202"/>
    </row>
    <row r="38" customFormat="false" ht="12.75" hidden="false" customHeight="false" outlineLevel="0" collapsed="false">
      <c r="A38" s="202" t="s">
        <v>220</v>
      </c>
      <c r="B38" s="202" t="s">
        <v>210</v>
      </c>
      <c r="C38" s="203" t="n">
        <v>373715</v>
      </c>
      <c r="D38" s="203" t="n">
        <v>777798</v>
      </c>
      <c r="E38" s="203" t="n">
        <v>1643855</v>
      </c>
      <c r="F38" s="204" t="n">
        <v>72108</v>
      </c>
      <c r="G38" s="204" t="n">
        <v>15974</v>
      </c>
      <c r="H38" s="203" t="n">
        <v>2883455</v>
      </c>
      <c r="I38" s="203" t="n">
        <v>2290519</v>
      </c>
    </row>
    <row r="39" customFormat="false" ht="12.75" hidden="false" customHeight="false" outlineLevel="0" collapsed="false">
      <c r="A39" s="202"/>
      <c r="B39" s="202" t="s">
        <v>211</v>
      </c>
      <c r="C39" s="203" t="n">
        <v>385851</v>
      </c>
      <c r="D39" s="203" t="n">
        <v>1018156</v>
      </c>
      <c r="E39" s="203" t="n">
        <v>1671585</v>
      </c>
      <c r="F39" s="204" t="n">
        <v>61070</v>
      </c>
      <c r="G39" s="204" t="n">
        <v>65089</v>
      </c>
      <c r="H39" s="203" t="n">
        <v>3201757</v>
      </c>
      <c r="I39" s="203" t="n">
        <v>2322163</v>
      </c>
    </row>
    <row r="40" customFormat="false" ht="12.75" hidden="false" customHeight="false" outlineLevel="0" collapsed="false">
      <c r="A40" s="202"/>
      <c r="B40" s="202"/>
      <c r="C40" s="203"/>
      <c r="D40" s="203"/>
      <c r="E40" s="203"/>
      <c r="F40" s="204"/>
      <c r="G40" s="204"/>
      <c r="H40" s="203"/>
      <c r="I40" s="203"/>
    </row>
    <row r="41" customFormat="false" ht="12.75" hidden="false" customHeight="false" outlineLevel="0" collapsed="false">
      <c r="A41" s="202" t="s">
        <v>221</v>
      </c>
      <c r="B41" s="202" t="s">
        <v>210</v>
      </c>
      <c r="C41" s="204" t="n">
        <v>11023</v>
      </c>
      <c r="D41" s="204" t="n">
        <v>18624</v>
      </c>
      <c r="E41" s="204" t="n">
        <v>13940</v>
      </c>
      <c r="F41" s="204" t="n">
        <v>5289</v>
      </c>
      <c r="G41" s="204" t="n">
        <v>312</v>
      </c>
      <c r="H41" s="204" t="n">
        <v>49193</v>
      </c>
      <c r="I41" s="204" t="n">
        <v>10677</v>
      </c>
    </row>
    <row r="42" customFormat="false" ht="12.75" hidden="false" customHeight="false" outlineLevel="0" collapsed="false">
      <c r="A42" s="202"/>
      <c r="B42" s="202" t="s">
        <v>211</v>
      </c>
      <c r="C42" s="204" t="n">
        <v>11308</v>
      </c>
      <c r="D42" s="204" t="n">
        <v>17351</v>
      </c>
      <c r="E42" s="204" t="n">
        <v>16291</v>
      </c>
      <c r="F42" s="204" t="n">
        <v>2207</v>
      </c>
      <c r="G42" s="204" t="n">
        <v>70</v>
      </c>
      <c r="H42" s="204" t="n">
        <v>47227</v>
      </c>
      <c r="I42" s="204" t="n">
        <v>12100</v>
      </c>
    </row>
    <row r="43" customFormat="false" ht="12.75" hidden="false" customHeight="false" outlineLevel="0" collapsed="false">
      <c r="A43" s="202"/>
      <c r="B43" s="202"/>
      <c r="C43" s="204"/>
      <c r="D43" s="204"/>
      <c r="E43" s="204"/>
      <c r="F43" s="204"/>
      <c r="G43" s="204"/>
      <c r="H43" s="204"/>
      <c r="I43" s="204"/>
    </row>
    <row r="44" customFormat="false" ht="12.75" hidden="false" customHeight="false" outlineLevel="0" collapsed="false">
      <c r="A44" s="202" t="s">
        <v>222</v>
      </c>
      <c r="B44" s="202" t="s">
        <v>210</v>
      </c>
      <c r="C44" s="204" t="n">
        <v>48643</v>
      </c>
      <c r="D44" s="203" t="n">
        <v>110934</v>
      </c>
      <c r="E44" s="204" t="n">
        <v>97355</v>
      </c>
      <c r="F44" s="204" t="n">
        <v>42592</v>
      </c>
      <c r="G44" s="204" t="n">
        <v>1498</v>
      </c>
      <c r="H44" s="203" t="n">
        <v>301011</v>
      </c>
      <c r="I44" s="203" t="n">
        <v>128024</v>
      </c>
    </row>
    <row r="45" customFormat="false" ht="12.75" hidden="false" customHeight="false" outlineLevel="0" collapsed="false">
      <c r="A45" s="202"/>
      <c r="B45" s="202" t="s">
        <v>211</v>
      </c>
      <c r="C45" s="204" t="n">
        <v>53661</v>
      </c>
      <c r="D45" s="203" t="n">
        <v>131695</v>
      </c>
      <c r="E45" s="203" t="n">
        <v>103222</v>
      </c>
      <c r="F45" s="204" t="n">
        <v>31133</v>
      </c>
      <c r="G45" s="204" t="n">
        <v>170</v>
      </c>
      <c r="H45" s="203" t="n">
        <v>319871</v>
      </c>
      <c r="I45" s="203" t="n">
        <v>150654</v>
      </c>
    </row>
    <row r="46" customFormat="false" ht="12.75" hidden="false" customHeight="false" outlineLevel="0" collapsed="false">
      <c r="A46" s="202"/>
      <c r="B46" s="202"/>
      <c r="C46" s="204"/>
      <c r="D46" s="203"/>
      <c r="E46" s="203"/>
      <c r="F46" s="204"/>
      <c r="G46" s="204"/>
      <c r="H46" s="203"/>
      <c r="I46" s="203"/>
    </row>
    <row r="47" customFormat="false" ht="12.75" hidden="false" customHeight="false" outlineLevel="0" collapsed="false">
      <c r="A47" s="202" t="s">
        <v>223</v>
      </c>
      <c r="B47" s="202" t="s">
        <v>210</v>
      </c>
      <c r="C47" s="204" t="n">
        <v>71012</v>
      </c>
      <c r="D47" s="204" t="n">
        <v>58304</v>
      </c>
      <c r="E47" s="204" t="n">
        <v>37434</v>
      </c>
      <c r="F47" s="204" t="s">
        <v>116</v>
      </c>
      <c r="G47" s="204" t="n">
        <v>2694</v>
      </c>
      <c r="H47" s="203" t="n">
        <v>169443</v>
      </c>
      <c r="I47" s="204" t="n">
        <v>12072</v>
      </c>
    </row>
    <row r="48" customFormat="false" ht="12.75" hidden="false" customHeight="false" outlineLevel="0" collapsed="false">
      <c r="A48" s="202"/>
      <c r="B48" s="202" t="s">
        <v>211</v>
      </c>
      <c r="C48" s="204" t="n">
        <v>73127</v>
      </c>
      <c r="D48" s="204" t="n">
        <v>65211</v>
      </c>
      <c r="E48" s="204" t="n">
        <v>34666</v>
      </c>
      <c r="F48" s="204" t="n">
        <v>81</v>
      </c>
      <c r="G48" s="204" t="n">
        <v>1503</v>
      </c>
      <c r="H48" s="203" t="n">
        <v>174586</v>
      </c>
      <c r="I48" s="204" t="n">
        <v>13661</v>
      </c>
    </row>
    <row r="49" customFormat="false" ht="12.75" hidden="false" customHeight="false" outlineLevel="0" collapsed="false">
      <c r="A49" s="202"/>
      <c r="B49" s="202"/>
      <c r="C49" s="204"/>
      <c r="D49" s="204"/>
      <c r="E49" s="204"/>
      <c r="F49" s="204"/>
      <c r="G49" s="204"/>
      <c r="H49" s="203"/>
      <c r="I49" s="204"/>
    </row>
    <row r="50" customFormat="false" ht="12.75" hidden="false" customHeight="false" outlineLevel="0" collapsed="false">
      <c r="A50" s="202" t="s">
        <v>224</v>
      </c>
      <c r="B50" s="202" t="s">
        <v>210</v>
      </c>
      <c r="C50" s="203" t="n">
        <v>119655</v>
      </c>
      <c r="D50" s="203" t="n">
        <v>169238</v>
      </c>
      <c r="E50" s="203" t="n">
        <v>134789</v>
      </c>
      <c r="F50" s="204" t="n">
        <v>42592</v>
      </c>
      <c r="G50" s="204" t="n">
        <v>4192</v>
      </c>
      <c r="H50" s="203" t="n">
        <v>470454</v>
      </c>
      <c r="I50" s="203" t="n">
        <v>140096</v>
      </c>
    </row>
    <row r="51" customFormat="false" ht="12.75" hidden="false" customHeight="false" outlineLevel="0" collapsed="false">
      <c r="A51" s="202"/>
      <c r="B51" s="202" t="s">
        <v>211</v>
      </c>
      <c r="C51" s="203" t="n">
        <v>126788</v>
      </c>
      <c r="D51" s="203" t="n">
        <v>196906</v>
      </c>
      <c r="E51" s="203" t="n">
        <v>137888</v>
      </c>
      <c r="F51" s="204" t="n">
        <v>31214</v>
      </c>
      <c r="G51" s="204" t="n">
        <v>1673</v>
      </c>
      <c r="H51" s="203" t="n">
        <v>494457</v>
      </c>
      <c r="I51" s="203" t="n">
        <v>164315</v>
      </c>
    </row>
    <row r="52" customFormat="false" ht="12.75" hidden="false" customHeight="false" outlineLevel="0" collapsed="false">
      <c r="A52" s="202"/>
      <c r="B52" s="202"/>
      <c r="C52" s="203"/>
      <c r="D52" s="203"/>
      <c r="E52" s="203"/>
      <c r="F52" s="204"/>
      <c r="G52" s="204"/>
      <c r="H52" s="203"/>
      <c r="I52" s="203"/>
    </row>
    <row r="53" customFormat="false" ht="12.75" hidden="false" customHeight="false" outlineLevel="0" collapsed="false">
      <c r="A53" s="202" t="s">
        <v>225</v>
      </c>
      <c r="B53" s="202" t="s">
        <v>210</v>
      </c>
      <c r="C53" s="204" t="n">
        <v>16158</v>
      </c>
      <c r="D53" s="204" t="n">
        <v>8284</v>
      </c>
      <c r="E53" s="204" t="n">
        <v>3126</v>
      </c>
      <c r="F53" s="204" t="s">
        <v>116</v>
      </c>
      <c r="G53" s="204" t="s">
        <v>116</v>
      </c>
      <c r="H53" s="204" t="n">
        <v>27566</v>
      </c>
      <c r="I53" s="204" t="n">
        <v>389</v>
      </c>
    </row>
    <row r="54" customFormat="false" ht="12.75" hidden="false" customHeight="false" outlineLevel="0" collapsed="false">
      <c r="A54" s="202"/>
      <c r="B54" s="202" t="s">
        <v>211</v>
      </c>
      <c r="C54" s="204" t="n">
        <v>18107</v>
      </c>
      <c r="D54" s="204" t="n">
        <v>10146</v>
      </c>
      <c r="E54" s="204" t="n">
        <v>3772</v>
      </c>
      <c r="F54" s="204" t="s">
        <v>116</v>
      </c>
      <c r="G54" s="204" t="s">
        <v>116</v>
      </c>
      <c r="H54" s="204" t="n">
        <v>32022</v>
      </c>
      <c r="I54" s="204" t="n">
        <v>5225</v>
      </c>
    </row>
    <row r="55" customFormat="false" ht="12.75" hidden="false" customHeight="false" outlineLevel="0" collapsed="false">
      <c r="A55" s="202"/>
      <c r="B55" s="202"/>
      <c r="C55" s="204"/>
      <c r="D55" s="204"/>
      <c r="E55" s="204"/>
      <c r="F55" s="204"/>
      <c r="G55" s="204"/>
      <c r="H55" s="204"/>
      <c r="I55" s="204"/>
    </row>
    <row r="56" customFormat="false" ht="12.75" hidden="false" customHeight="false" outlineLevel="0" collapsed="false">
      <c r="A56" s="202" t="s">
        <v>226</v>
      </c>
      <c r="B56" s="202" t="s">
        <v>210</v>
      </c>
      <c r="C56" s="203" t="n">
        <v>9311854</v>
      </c>
      <c r="D56" s="203" t="n">
        <v>1051713</v>
      </c>
      <c r="E56" s="203" t="n">
        <v>2469590</v>
      </c>
      <c r="F56" s="203" t="n">
        <v>121598</v>
      </c>
      <c r="G56" s="204" t="n">
        <v>84611</v>
      </c>
      <c r="H56" s="203" t="n">
        <v>13039366</v>
      </c>
      <c r="I56" s="203" t="n">
        <v>3304906</v>
      </c>
    </row>
    <row r="57" customFormat="false" ht="12.75" hidden="false" customHeight="false" outlineLevel="0" collapsed="false">
      <c r="A57" s="202"/>
      <c r="B57" s="202" t="s">
        <v>211</v>
      </c>
      <c r="C57" s="203" t="n">
        <v>9369765</v>
      </c>
      <c r="D57" s="203" t="n">
        <v>1356004</v>
      </c>
      <c r="E57" s="203" t="n">
        <v>2616579</v>
      </c>
      <c r="F57" s="203" t="n">
        <v>125368</v>
      </c>
      <c r="G57" s="203" t="n">
        <v>131433</v>
      </c>
      <c r="H57" s="203" t="n">
        <v>13599140</v>
      </c>
      <c r="I57" s="203" t="n">
        <v>3436525</v>
      </c>
    </row>
    <row r="58" customFormat="false" ht="12.75" hidden="false" customHeight="false" outlineLevel="0" collapsed="false">
      <c r="A58" s="202"/>
      <c r="B58" s="202"/>
      <c r="C58" s="203"/>
      <c r="D58" s="203"/>
      <c r="E58" s="203"/>
      <c r="F58" s="203"/>
      <c r="G58" s="203"/>
      <c r="H58" s="203"/>
      <c r="I58" s="203"/>
    </row>
    <row r="59" customFormat="false" ht="12.75" hidden="false" customHeight="false" outlineLevel="0" collapsed="false">
      <c r="A59" s="202" t="s">
        <v>227</v>
      </c>
      <c r="B59" s="202" t="s">
        <v>210</v>
      </c>
      <c r="C59" s="203" t="n">
        <v>9193977</v>
      </c>
      <c r="D59" s="203" t="n">
        <v>971719</v>
      </c>
      <c r="E59" s="203" t="n">
        <v>2369619</v>
      </c>
      <c r="F59" s="203" t="n">
        <v>121489</v>
      </c>
      <c r="G59" s="204" t="n">
        <v>74562</v>
      </c>
      <c r="H59" s="203" t="n">
        <v>12731369</v>
      </c>
      <c r="I59" s="203" t="n">
        <v>3254492</v>
      </c>
    </row>
    <row r="60" customFormat="false" ht="12.75" hidden="false" customHeight="false" outlineLevel="0" collapsed="false">
      <c r="A60" s="202"/>
      <c r="B60" s="202" t="s">
        <v>211</v>
      </c>
      <c r="C60" s="203" t="n">
        <v>9247303</v>
      </c>
      <c r="D60" s="203" t="n">
        <v>1268787</v>
      </c>
      <c r="E60" s="203" t="n">
        <v>2512146</v>
      </c>
      <c r="F60" s="203" t="n">
        <v>117437</v>
      </c>
      <c r="G60" s="203" t="n">
        <v>112921</v>
      </c>
      <c r="H60" s="203" t="n">
        <v>13258590</v>
      </c>
      <c r="I60" s="203" t="n">
        <v>3380350</v>
      </c>
    </row>
    <row r="61" customFormat="false" ht="12.75" hidden="false" customHeight="false" outlineLevel="0" collapsed="false">
      <c r="A61" s="202"/>
      <c r="B61" s="202"/>
      <c r="C61" s="203"/>
      <c r="D61" s="203"/>
      <c r="E61" s="203"/>
      <c r="F61" s="203"/>
      <c r="G61" s="203"/>
      <c r="H61" s="203"/>
      <c r="I61" s="203"/>
    </row>
    <row r="62" customFormat="false" ht="12.75" hidden="false" customHeight="false" outlineLevel="0" collapsed="false">
      <c r="A62" s="202" t="s">
        <v>228</v>
      </c>
      <c r="B62" s="202" t="s">
        <v>210</v>
      </c>
      <c r="C62" s="204" t="n">
        <v>1335</v>
      </c>
      <c r="D62" s="204" t="n">
        <v>11046</v>
      </c>
      <c r="E62" s="204" t="n">
        <v>1332</v>
      </c>
      <c r="F62" s="204" t="s">
        <v>116</v>
      </c>
      <c r="G62" s="204" t="s">
        <v>116</v>
      </c>
      <c r="H62" s="204" t="n">
        <v>13713</v>
      </c>
      <c r="I62" s="204" t="n">
        <v>8859</v>
      </c>
    </row>
    <row r="63" customFormat="false" ht="12.75" hidden="false" customHeight="false" outlineLevel="0" collapsed="false">
      <c r="A63" s="202"/>
      <c r="B63" s="202" t="s">
        <v>211</v>
      </c>
      <c r="C63" s="204" t="n">
        <v>1295</v>
      </c>
      <c r="D63" s="204" t="n">
        <v>11046</v>
      </c>
      <c r="E63" s="204" t="n">
        <v>1952</v>
      </c>
      <c r="F63" s="204" t="s">
        <v>116</v>
      </c>
      <c r="G63" s="204" t="s">
        <v>116</v>
      </c>
      <c r="H63" s="204" t="n">
        <v>14293</v>
      </c>
      <c r="I63" s="204" t="n">
        <v>8859</v>
      </c>
    </row>
    <row r="64" customFormat="false" ht="12.75" hidden="false" customHeight="false" outlineLevel="0" collapsed="false">
      <c r="A64" s="202"/>
      <c r="B64" s="202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202" t="s">
        <v>229</v>
      </c>
      <c r="B65" s="202" t="s">
        <v>210</v>
      </c>
      <c r="C65" s="203" t="n">
        <v>116542</v>
      </c>
      <c r="D65" s="204" t="n">
        <v>68948</v>
      </c>
      <c r="E65" s="204" t="n">
        <v>98639</v>
      </c>
      <c r="F65" s="204" t="n">
        <v>109</v>
      </c>
      <c r="G65" s="204" t="n">
        <v>10049</v>
      </c>
      <c r="H65" s="203" t="n">
        <v>294284</v>
      </c>
      <c r="I65" s="204" t="n">
        <v>41555</v>
      </c>
    </row>
    <row r="66" customFormat="false" ht="12.75" hidden="false" customHeight="false" outlineLevel="0" collapsed="false">
      <c r="A66" s="202"/>
      <c r="B66" s="202" t="s">
        <v>211</v>
      </c>
      <c r="C66" s="203" t="n">
        <v>121167</v>
      </c>
      <c r="D66" s="204" t="n">
        <v>76171</v>
      </c>
      <c r="E66" s="203" t="n">
        <v>102481</v>
      </c>
      <c r="F66" s="204" t="n">
        <v>7931</v>
      </c>
      <c r="G66" s="204" t="n">
        <v>18512</v>
      </c>
      <c r="H66" s="203" t="n">
        <v>326257</v>
      </c>
      <c r="I66" s="204" t="n">
        <v>47316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</sheetData>
  <mergeCells count="12">
    <mergeCell ref="A3:I3"/>
    <mergeCell ref="A5:I5"/>
    <mergeCell ref="A7:I7"/>
    <mergeCell ref="A9:A13"/>
    <mergeCell ref="B9:B13"/>
    <mergeCell ref="C9:C13"/>
    <mergeCell ref="D9:G9"/>
    <mergeCell ref="H9:H13"/>
    <mergeCell ref="I9:I13"/>
    <mergeCell ref="D10:E10"/>
    <mergeCell ref="F10:G10"/>
    <mergeCell ref="A15:I15"/>
  </mergeCells>
  <hyperlinks>
    <hyperlink ref="A1" location="Inhalt!A1" display="Inhalt"/>
  </hyperlinks>
  <printOptions headings="false" gridLines="false" gridLinesSet="true" horizontalCentered="false" verticalCentered="false"/>
  <pageMargins left="0.359722222222222" right="0.30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4.85"/>
    <col collapsed="false" customWidth="true" hidden="false" outlineLevel="0" max="2" min="2" style="141" width="6.7"/>
    <col collapsed="false" customWidth="true" hidden="false" outlineLevel="0" max="9" min="3" style="141" width="10.99"/>
    <col collapsed="false" customWidth="false" hidden="false" outlineLevel="0" max="257" min="10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17</v>
      </c>
      <c r="B3" s="168"/>
      <c r="C3" s="168"/>
      <c r="D3" s="168"/>
      <c r="E3" s="168"/>
      <c r="F3" s="168"/>
      <c r="G3" s="168"/>
      <c r="H3" s="168"/>
      <c r="I3" s="168"/>
    </row>
    <row r="4" customFormat="fals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customFormat="false" ht="12.75" hidden="false" customHeight="true" outlineLevel="0" collapsed="false">
      <c r="A5" s="168" t="s">
        <v>409</v>
      </c>
      <c r="B5" s="168"/>
      <c r="C5" s="168"/>
      <c r="D5" s="168"/>
      <c r="E5" s="168"/>
      <c r="F5" s="168"/>
      <c r="G5" s="168"/>
      <c r="H5" s="168"/>
      <c r="I5" s="168"/>
    </row>
    <row r="6" customFormat="false" ht="8.1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68" t="s">
        <v>197</v>
      </c>
      <c r="B7" s="168"/>
      <c r="C7" s="168"/>
      <c r="D7" s="168"/>
      <c r="E7" s="168"/>
      <c r="F7" s="168"/>
      <c r="G7" s="168"/>
      <c r="H7" s="168"/>
      <c r="I7" s="168"/>
    </row>
    <row r="8" customFormat="false" ht="8.1" hidden="false" customHeight="true" outlineLevel="0" collapsed="false"/>
    <row r="9" customFormat="false" ht="12.75" hidden="false" customHeight="true" outlineLevel="0" collapsed="false">
      <c r="A9" s="169" t="s">
        <v>89</v>
      </c>
      <c r="B9" s="170" t="s">
        <v>198</v>
      </c>
      <c r="C9" s="170" t="s">
        <v>410</v>
      </c>
      <c r="D9" s="172" t="s">
        <v>411</v>
      </c>
      <c r="E9" s="172"/>
      <c r="F9" s="172"/>
      <c r="G9" s="172"/>
      <c r="H9" s="170" t="s">
        <v>412</v>
      </c>
      <c r="I9" s="175" t="s">
        <v>413</v>
      </c>
    </row>
    <row r="10" customFormat="false" ht="12.75" hidden="false" customHeight="true" outlineLevel="0" collapsed="false">
      <c r="A10" s="169"/>
      <c r="B10" s="170"/>
      <c r="C10" s="170"/>
      <c r="D10" s="172" t="s">
        <v>414</v>
      </c>
      <c r="E10" s="172"/>
      <c r="F10" s="172" t="s">
        <v>415</v>
      </c>
      <c r="G10" s="172"/>
      <c r="H10" s="170"/>
      <c r="I10" s="175"/>
    </row>
    <row r="11" customFormat="false" ht="12.75" hidden="false" customHeight="false" outlineLevel="0" collapsed="false">
      <c r="A11" s="169"/>
      <c r="B11" s="170"/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170"/>
      <c r="I11" s="175"/>
    </row>
    <row r="12" customFormat="false" ht="12.75" hidden="false" customHeight="false" outlineLevel="0" collapsed="false">
      <c r="A12" s="169"/>
      <c r="B12" s="170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170"/>
      <c r="I12" s="175"/>
    </row>
    <row r="13" customFormat="false" ht="12.75" hidden="false" customHeight="false" outlineLevel="0" collapsed="false">
      <c r="A13" s="169"/>
      <c r="B13" s="170"/>
      <c r="C13" s="170"/>
      <c r="D13" s="174" t="s">
        <v>420</v>
      </c>
      <c r="E13" s="174" t="s">
        <v>421</v>
      </c>
      <c r="F13" s="174" t="s">
        <v>420</v>
      </c>
      <c r="G13" s="174" t="s">
        <v>421</v>
      </c>
      <c r="H13" s="170"/>
      <c r="I13" s="175"/>
    </row>
    <row r="14" customFormat="fals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  <c r="I14" s="177"/>
    </row>
    <row r="15" customFormat="false" ht="12.75" hidden="false" customHeight="true" outlineLevel="0" collapsed="false">
      <c r="A15" s="211" t="s">
        <v>426</v>
      </c>
      <c r="B15" s="211"/>
      <c r="C15" s="211"/>
      <c r="D15" s="211"/>
      <c r="E15" s="211"/>
      <c r="F15" s="211"/>
      <c r="G15" s="211"/>
      <c r="H15" s="211"/>
      <c r="I15" s="211"/>
    </row>
    <row r="16" customFormat="false" ht="8.1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</row>
    <row r="17" customFormat="false" ht="12.75" hidden="false" customHeight="false" outlineLevel="0" collapsed="false">
      <c r="A17" s="202" t="s">
        <v>233</v>
      </c>
      <c r="B17" s="202" t="s">
        <v>210</v>
      </c>
      <c r="C17" s="204" t="n">
        <v>13626</v>
      </c>
      <c r="D17" s="204" t="n">
        <v>66364</v>
      </c>
      <c r="E17" s="203" t="n">
        <v>175148</v>
      </c>
      <c r="F17" s="204" t="n">
        <v>593</v>
      </c>
      <c r="G17" s="204" t="n">
        <v>219</v>
      </c>
      <c r="H17" s="203" t="n">
        <v>255953</v>
      </c>
      <c r="I17" s="203" t="n">
        <v>218737</v>
      </c>
    </row>
    <row r="18" customFormat="false" ht="12.75" hidden="false" customHeight="false" outlineLevel="0" collapsed="false">
      <c r="A18" s="202"/>
      <c r="B18" s="202" t="s">
        <v>211</v>
      </c>
      <c r="C18" s="204" t="n">
        <v>17972</v>
      </c>
      <c r="D18" s="204" t="n">
        <v>70343</v>
      </c>
      <c r="E18" s="203" t="n">
        <v>188853</v>
      </c>
      <c r="F18" s="204" t="n">
        <v>463</v>
      </c>
      <c r="G18" s="204" t="n">
        <v>2397</v>
      </c>
      <c r="H18" s="203" t="n">
        <v>280029</v>
      </c>
      <c r="I18" s="203" t="n">
        <v>230013</v>
      </c>
    </row>
    <row r="19" customFormat="false" ht="12.75" hidden="false" customHeight="false" outlineLevel="0" collapsed="false">
      <c r="A19" s="202"/>
      <c r="B19" s="202"/>
      <c r="C19" s="204"/>
      <c r="D19" s="204"/>
      <c r="E19" s="203"/>
      <c r="F19" s="204"/>
      <c r="G19" s="204"/>
      <c r="H19" s="203"/>
      <c r="I19" s="203"/>
    </row>
    <row r="20" customFormat="false" ht="12.75" hidden="false" customHeight="false" outlineLevel="0" collapsed="false">
      <c r="A20" s="202" t="s">
        <v>234</v>
      </c>
      <c r="B20" s="202" t="s">
        <v>210</v>
      </c>
      <c r="C20" s="204" t="n">
        <v>5787</v>
      </c>
      <c r="D20" s="204" t="n">
        <v>3010</v>
      </c>
      <c r="E20" s="204" t="n">
        <v>13328</v>
      </c>
      <c r="F20" s="204" t="n">
        <v>5</v>
      </c>
      <c r="G20" s="204" t="n">
        <v>6</v>
      </c>
      <c r="H20" s="204" t="n">
        <v>22138</v>
      </c>
      <c r="I20" s="204" t="n">
        <v>14763</v>
      </c>
    </row>
    <row r="21" customFormat="false" ht="12.75" hidden="false" customHeight="false" outlineLevel="0" collapsed="false">
      <c r="A21" s="202"/>
      <c r="B21" s="202" t="s">
        <v>211</v>
      </c>
      <c r="C21" s="204" t="n">
        <v>7327</v>
      </c>
      <c r="D21" s="204" t="n">
        <v>3251</v>
      </c>
      <c r="E21" s="204" t="n">
        <v>15503</v>
      </c>
      <c r="F21" s="204" t="s">
        <v>116</v>
      </c>
      <c r="G21" s="204" t="n">
        <v>6</v>
      </c>
      <c r="H21" s="204" t="n">
        <v>26089</v>
      </c>
      <c r="I21" s="204" t="n">
        <v>17239</v>
      </c>
    </row>
    <row r="22" customFormat="false" ht="12.75" hidden="false" customHeight="false" outlineLevel="0" collapsed="false">
      <c r="A22" s="202"/>
      <c r="B22" s="202"/>
      <c r="C22" s="204"/>
      <c r="D22" s="204"/>
      <c r="E22" s="204"/>
      <c r="F22" s="204"/>
      <c r="G22" s="204"/>
      <c r="H22" s="204"/>
      <c r="I22" s="204"/>
    </row>
    <row r="23" customFormat="false" ht="12.75" hidden="false" customHeight="false" outlineLevel="0" collapsed="false">
      <c r="A23" s="202" t="s">
        <v>235</v>
      </c>
      <c r="B23" s="202" t="s">
        <v>210</v>
      </c>
      <c r="C23" s="203" t="n">
        <v>105779</v>
      </c>
      <c r="D23" s="203" t="n">
        <v>101988</v>
      </c>
      <c r="E23" s="203" t="n">
        <v>172251</v>
      </c>
      <c r="F23" s="204" t="n">
        <v>1079</v>
      </c>
      <c r="G23" s="204" t="n">
        <v>2626</v>
      </c>
      <c r="H23" s="203" t="n">
        <v>383714</v>
      </c>
      <c r="I23" s="203" t="n">
        <v>184839</v>
      </c>
    </row>
    <row r="24" customFormat="false" ht="12.75" hidden="false" customHeight="false" outlineLevel="0" collapsed="false">
      <c r="A24" s="202"/>
      <c r="B24" s="202" t="s">
        <v>211</v>
      </c>
      <c r="C24" s="203" t="n">
        <v>110156</v>
      </c>
      <c r="D24" s="203" t="n">
        <v>112309</v>
      </c>
      <c r="E24" s="203" t="n">
        <v>176037</v>
      </c>
      <c r="F24" s="204" t="n">
        <v>885</v>
      </c>
      <c r="G24" s="204" t="n">
        <v>6186</v>
      </c>
      <c r="H24" s="203" t="n">
        <v>405567</v>
      </c>
      <c r="I24" s="203" t="n">
        <v>203444</v>
      </c>
    </row>
    <row r="25" customFormat="false" ht="12.75" hidden="false" customHeight="false" outlineLevel="0" collapsed="false">
      <c r="A25" s="202"/>
      <c r="B25" s="202"/>
      <c r="C25" s="203"/>
      <c r="D25" s="203"/>
      <c r="E25" s="203"/>
      <c r="F25" s="204"/>
      <c r="G25" s="204"/>
      <c r="H25" s="203"/>
      <c r="I25" s="203"/>
    </row>
    <row r="26" customFormat="false" ht="12.75" hidden="false" customHeight="false" outlineLevel="0" collapsed="false">
      <c r="A26" s="202" t="s">
        <v>236</v>
      </c>
      <c r="B26" s="202" t="s">
        <v>210</v>
      </c>
      <c r="C26" s="204" t="n">
        <v>29238</v>
      </c>
      <c r="D26" s="203" t="n">
        <v>263641</v>
      </c>
      <c r="E26" s="203" t="n">
        <v>545015</v>
      </c>
      <c r="F26" s="204" t="n">
        <v>13865</v>
      </c>
      <c r="G26" s="204" t="n">
        <v>2645</v>
      </c>
      <c r="H26" s="203" t="n">
        <v>854410</v>
      </c>
      <c r="I26" s="203" t="n">
        <v>813526</v>
      </c>
    </row>
    <row r="27" customFormat="false" ht="12.75" hidden="false" customHeight="false" outlineLevel="0" collapsed="false">
      <c r="A27" s="202"/>
      <c r="B27" s="202" t="s">
        <v>211</v>
      </c>
      <c r="C27" s="204" t="n">
        <v>32716</v>
      </c>
      <c r="D27" s="203" t="n">
        <v>299734</v>
      </c>
      <c r="E27" s="203" t="n">
        <v>565146</v>
      </c>
      <c r="F27" s="204" t="n">
        <v>10674</v>
      </c>
      <c r="G27" s="204" t="n">
        <v>17880</v>
      </c>
      <c r="H27" s="203" t="n">
        <v>926146</v>
      </c>
      <c r="I27" s="203" t="n">
        <v>862781</v>
      </c>
    </row>
    <row r="28" customFormat="false" ht="12.75" hidden="false" customHeight="false" outlineLevel="0" collapsed="false">
      <c r="A28" s="202"/>
      <c r="B28" s="202"/>
      <c r="C28" s="204"/>
      <c r="D28" s="203"/>
      <c r="E28" s="203"/>
      <c r="F28" s="204"/>
      <c r="G28" s="204"/>
      <c r="H28" s="203"/>
      <c r="I28" s="203"/>
    </row>
    <row r="29" customFormat="false" ht="12.75" hidden="false" customHeight="false" outlineLevel="0" collapsed="false">
      <c r="A29" s="202" t="s">
        <v>237</v>
      </c>
      <c r="B29" s="202" t="s">
        <v>210</v>
      </c>
      <c r="C29" s="203" t="n">
        <v>8791303</v>
      </c>
      <c r="D29" s="204" t="n">
        <v>77769</v>
      </c>
      <c r="E29" s="203" t="n">
        <v>673880</v>
      </c>
      <c r="F29" s="204" t="n">
        <v>1609</v>
      </c>
      <c r="G29" s="204" t="n">
        <v>64133</v>
      </c>
      <c r="H29" s="203" t="n">
        <v>9608698</v>
      </c>
      <c r="I29" s="203" t="n">
        <v>863225</v>
      </c>
    </row>
    <row r="30" customFormat="false" ht="12.75" hidden="false" customHeight="false" outlineLevel="0" collapsed="false">
      <c r="A30" s="202"/>
      <c r="B30" s="202" t="s">
        <v>211</v>
      </c>
      <c r="C30" s="203" t="n">
        <v>8827711</v>
      </c>
      <c r="D30" s="203" t="n">
        <v>113445</v>
      </c>
      <c r="E30" s="203" t="n">
        <v>787043</v>
      </c>
      <c r="F30" s="204" t="n">
        <v>30877</v>
      </c>
      <c r="G30" s="204" t="n">
        <v>64601</v>
      </c>
      <c r="H30" s="203" t="n">
        <v>9823677</v>
      </c>
      <c r="I30" s="203" t="n">
        <v>932722</v>
      </c>
    </row>
    <row r="31" customFormat="false" ht="12.75" hidden="false" customHeight="false" outlineLevel="0" collapsed="false">
      <c r="A31" s="202"/>
      <c r="B31" s="202"/>
      <c r="C31" s="203"/>
      <c r="D31" s="203"/>
      <c r="E31" s="203"/>
      <c r="F31" s="204"/>
      <c r="G31" s="204"/>
      <c r="H31" s="203"/>
      <c r="I31" s="203"/>
    </row>
    <row r="32" customFormat="false" ht="12.75" hidden="false" customHeight="false" outlineLevel="0" collapsed="false">
      <c r="A32" s="202" t="s">
        <v>427</v>
      </c>
      <c r="B32" s="202" t="s">
        <v>210</v>
      </c>
      <c r="C32" s="203" t="n">
        <v>886390</v>
      </c>
      <c r="D32" s="204" t="n">
        <v>6678</v>
      </c>
      <c r="E32" s="204" t="n">
        <v>51335</v>
      </c>
      <c r="F32" s="204" t="n">
        <v>1609</v>
      </c>
      <c r="G32" s="204" t="n">
        <v>13937</v>
      </c>
      <c r="H32" s="203" t="n">
        <v>959948</v>
      </c>
      <c r="I32" s="204" t="n">
        <v>60681</v>
      </c>
    </row>
    <row r="33" customFormat="false" ht="12.75" hidden="false" customHeight="false" outlineLevel="0" collapsed="false">
      <c r="A33" s="202" t="s">
        <v>428</v>
      </c>
      <c r="B33" s="202" t="s">
        <v>211</v>
      </c>
      <c r="C33" s="203" t="n">
        <v>925722</v>
      </c>
      <c r="D33" s="204" t="n">
        <v>5332</v>
      </c>
      <c r="E33" s="204" t="n">
        <v>84640</v>
      </c>
      <c r="F33" s="204" t="n">
        <v>1809</v>
      </c>
      <c r="G33" s="204" t="n">
        <v>18178</v>
      </c>
      <c r="H33" s="203" t="n">
        <v>1035680</v>
      </c>
      <c r="I33" s="204" t="n">
        <v>98275</v>
      </c>
    </row>
    <row r="34" customFormat="false" ht="12.75" hidden="false" customHeight="false" outlineLevel="0" collapsed="false">
      <c r="A34" s="202"/>
      <c r="B34" s="202"/>
      <c r="C34" s="203"/>
      <c r="D34" s="204"/>
      <c r="E34" s="204"/>
      <c r="F34" s="204"/>
      <c r="G34" s="204"/>
      <c r="H34" s="203"/>
      <c r="I34" s="204"/>
    </row>
    <row r="35" customFormat="false" ht="12.75" hidden="false" customHeight="false" outlineLevel="0" collapsed="false">
      <c r="A35" s="202"/>
      <c r="B35" s="202"/>
      <c r="C35" s="203"/>
      <c r="D35" s="204"/>
      <c r="E35" s="204"/>
      <c r="F35" s="204"/>
      <c r="G35" s="204"/>
      <c r="H35" s="203"/>
      <c r="I35" s="204"/>
    </row>
    <row r="36" customFormat="false" ht="12.75" hidden="false" customHeight="false" outlineLevel="0" collapsed="false">
      <c r="A36" s="202" t="s">
        <v>239</v>
      </c>
      <c r="B36" s="202" t="s">
        <v>210</v>
      </c>
      <c r="C36" s="204" t="n">
        <v>19276</v>
      </c>
      <c r="D36" s="204" t="n">
        <v>6174</v>
      </c>
      <c r="E36" s="204" t="n">
        <v>8144</v>
      </c>
      <c r="F36" s="204" t="n">
        <v>1169</v>
      </c>
      <c r="G36" s="204" t="s">
        <v>116</v>
      </c>
      <c r="H36" s="204" t="n">
        <v>34764</v>
      </c>
      <c r="I36" s="204" t="n">
        <v>12115</v>
      </c>
    </row>
    <row r="37" customFormat="false" ht="12.75" hidden="false" customHeight="false" outlineLevel="0" collapsed="false">
      <c r="A37" s="202"/>
      <c r="B37" s="202" t="s">
        <v>211</v>
      </c>
      <c r="C37" s="204" t="n">
        <v>21015</v>
      </c>
      <c r="D37" s="204" t="n">
        <v>14023</v>
      </c>
      <c r="E37" s="204" t="n">
        <v>11376</v>
      </c>
      <c r="F37" s="204" t="n">
        <v>118</v>
      </c>
      <c r="G37" s="204" t="s">
        <v>116</v>
      </c>
      <c r="H37" s="204" t="n">
        <v>46532</v>
      </c>
      <c r="I37" s="204" t="n">
        <v>15022</v>
      </c>
    </row>
    <row r="38" customFormat="false" ht="12.75" hidden="false" customHeight="false" outlineLevel="0" collapsed="false">
      <c r="A38" s="202"/>
      <c r="B38" s="202"/>
      <c r="C38" s="204"/>
      <c r="D38" s="204"/>
      <c r="E38" s="204"/>
      <c r="F38" s="204"/>
      <c r="G38" s="204"/>
      <c r="H38" s="204"/>
      <c r="I38" s="204"/>
    </row>
    <row r="39" customFormat="false" ht="12.75" hidden="false" customHeight="false" outlineLevel="0" collapsed="false">
      <c r="A39" s="202" t="s">
        <v>240</v>
      </c>
      <c r="B39" s="202" t="s">
        <v>210</v>
      </c>
      <c r="C39" s="204" t="n">
        <v>22933</v>
      </c>
      <c r="D39" s="204" t="n">
        <v>28907</v>
      </c>
      <c r="E39" s="204" t="n">
        <v>47502</v>
      </c>
      <c r="F39" s="204" t="n">
        <v>3091</v>
      </c>
      <c r="G39" s="204" t="n">
        <v>32</v>
      </c>
      <c r="H39" s="203" t="n">
        <v>102464</v>
      </c>
      <c r="I39" s="204" t="n">
        <v>83573</v>
      </c>
    </row>
    <row r="40" customFormat="false" ht="12.75" hidden="false" customHeight="false" outlineLevel="0" collapsed="false">
      <c r="A40" s="202"/>
      <c r="B40" s="202" t="s">
        <v>211</v>
      </c>
      <c r="C40" s="204" t="n">
        <v>19733</v>
      </c>
      <c r="D40" s="204" t="n">
        <v>46793</v>
      </c>
      <c r="E40" s="204" t="n">
        <v>47701</v>
      </c>
      <c r="F40" s="204" t="n">
        <v>725</v>
      </c>
      <c r="G40" s="204" t="s">
        <v>116</v>
      </c>
      <c r="H40" s="203" t="n">
        <v>114953</v>
      </c>
      <c r="I40" s="204" t="n">
        <v>92785</v>
      </c>
    </row>
    <row r="41" customFormat="false" ht="12.75" hidden="false" customHeight="false" outlineLevel="0" collapsed="false">
      <c r="A41" s="202"/>
      <c r="B41" s="202"/>
      <c r="C41" s="204"/>
      <c r="D41" s="204"/>
      <c r="E41" s="204"/>
      <c r="F41" s="204"/>
      <c r="G41" s="204"/>
      <c r="H41" s="203"/>
      <c r="I41" s="204"/>
    </row>
    <row r="42" customFormat="false" ht="12.75" hidden="false" customHeight="false" outlineLevel="0" collapsed="false">
      <c r="A42" s="202" t="s">
        <v>241</v>
      </c>
      <c r="B42" s="202" t="s">
        <v>210</v>
      </c>
      <c r="C42" s="204" t="n">
        <v>47338</v>
      </c>
      <c r="D42" s="203" t="n">
        <v>186060</v>
      </c>
      <c r="E42" s="203" t="n">
        <v>505513</v>
      </c>
      <c r="F42" s="204" t="n">
        <v>8183</v>
      </c>
      <c r="G42" s="204" t="n">
        <v>5085</v>
      </c>
      <c r="H42" s="203" t="n">
        <v>752171</v>
      </c>
      <c r="I42" s="203" t="n">
        <v>687934</v>
      </c>
    </row>
    <row r="43" customFormat="false" ht="12.75" hidden="false" customHeight="false" outlineLevel="0" collapsed="false">
      <c r="A43" s="202"/>
      <c r="B43" s="202" t="s">
        <v>211</v>
      </c>
      <c r="C43" s="204" t="n">
        <v>69975</v>
      </c>
      <c r="D43" s="203" t="n">
        <v>193813</v>
      </c>
      <c r="E43" s="203" t="n">
        <v>502720</v>
      </c>
      <c r="F43" s="204" t="n">
        <v>8807</v>
      </c>
      <c r="G43" s="204" t="n">
        <v>11308</v>
      </c>
      <c r="H43" s="203" t="n">
        <v>786622</v>
      </c>
      <c r="I43" s="203" t="n">
        <v>715089</v>
      </c>
    </row>
    <row r="44" customFormat="false" ht="12.75" hidden="false" customHeight="false" outlineLevel="0" collapsed="false">
      <c r="A44" s="202"/>
      <c r="B44" s="202"/>
      <c r="C44" s="204"/>
      <c r="D44" s="203"/>
      <c r="E44" s="203"/>
      <c r="F44" s="204"/>
      <c r="G44" s="204"/>
      <c r="H44" s="203"/>
      <c r="I44" s="203"/>
    </row>
    <row r="45" customFormat="false" ht="12.75" hidden="false" customHeight="false" outlineLevel="0" collapsed="false">
      <c r="A45" s="202" t="s">
        <v>429</v>
      </c>
      <c r="B45" s="202" t="s">
        <v>210</v>
      </c>
      <c r="C45" s="204" t="n">
        <v>11646</v>
      </c>
      <c r="D45" s="204" t="n">
        <v>15515</v>
      </c>
      <c r="E45" s="204" t="n">
        <v>20477</v>
      </c>
      <c r="F45" s="204" t="n">
        <v>2125</v>
      </c>
      <c r="G45" s="204" t="n">
        <v>348</v>
      </c>
      <c r="H45" s="204" t="n">
        <v>50112</v>
      </c>
      <c r="I45" s="204" t="n">
        <v>18736</v>
      </c>
    </row>
    <row r="46" customFormat="false" ht="12.75" hidden="false" customHeight="false" outlineLevel="0" collapsed="false">
      <c r="A46" s="202"/>
      <c r="B46" s="202" t="s">
        <v>211</v>
      </c>
      <c r="C46" s="204" t="n">
        <v>11757</v>
      </c>
      <c r="D46" s="204" t="n">
        <v>17802</v>
      </c>
      <c r="E46" s="204" t="n">
        <v>22973</v>
      </c>
      <c r="F46" s="204" t="n">
        <v>1868</v>
      </c>
      <c r="G46" s="204" t="n">
        <v>112</v>
      </c>
      <c r="H46" s="204" t="n">
        <v>54518</v>
      </c>
      <c r="I46" s="204" t="n">
        <v>19815</v>
      </c>
    </row>
    <row r="47" customFormat="false" ht="12.75" hidden="false" customHeight="false" outlineLevel="0" collapsed="false">
      <c r="A47" s="202"/>
      <c r="B47" s="202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202" t="s">
        <v>430</v>
      </c>
      <c r="B48" s="202" t="s">
        <v>210</v>
      </c>
      <c r="C48" s="203" t="n">
        <v>264928</v>
      </c>
      <c r="D48" s="203" t="n">
        <v>302285</v>
      </c>
      <c r="E48" s="203" t="n">
        <v>308332</v>
      </c>
      <c r="F48" s="204" t="n">
        <v>89879</v>
      </c>
      <c r="G48" s="204" t="n">
        <v>9517</v>
      </c>
      <c r="H48" s="203" t="n">
        <v>974942</v>
      </c>
      <c r="I48" s="203" t="n">
        <v>407458</v>
      </c>
    </row>
    <row r="49" customFormat="false" ht="12.75" hidden="false" customHeight="false" outlineLevel="0" collapsed="false">
      <c r="A49" s="202" t="s">
        <v>431</v>
      </c>
      <c r="B49" s="202" t="s">
        <v>211</v>
      </c>
      <c r="C49" s="203" t="n">
        <v>251403</v>
      </c>
      <c r="D49" s="203" t="n">
        <v>484491</v>
      </c>
      <c r="E49" s="203" t="n">
        <v>299227</v>
      </c>
      <c r="F49" s="204" t="n">
        <v>70951</v>
      </c>
      <c r="G49" s="204" t="n">
        <v>28943</v>
      </c>
      <c r="H49" s="203" t="n">
        <v>1135007</v>
      </c>
      <c r="I49" s="203" t="n">
        <v>347615</v>
      </c>
    </row>
    <row r="50" customFormat="false" ht="12.75" hidden="false" customHeight="false" outlineLevel="0" collapsed="false">
      <c r="A50" s="202"/>
      <c r="B50" s="202"/>
      <c r="C50" s="203"/>
      <c r="D50" s="203"/>
      <c r="E50" s="203"/>
      <c r="F50" s="204"/>
      <c r="G50" s="204"/>
      <c r="H50" s="203"/>
      <c r="I50" s="203"/>
    </row>
    <row r="51" customFormat="false" ht="12.75" hidden="false" customHeight="false" outlineLevel="0" collapsed="false">
      <c r="A51" s="202"/>
      <c r="B51" s="202"/>
      <c r="C51" s="203"/>
      <c r="D51" s="203"/>
      <c r="E51" s="203"/>
      <c r="F51" s="204"/>
      <c r="G51" s="204"/>
      <c r="H51" s="203"/>
      <c r="I51" s="203"/>
    </row>
    <row r="52" customFormat="false" ht="12.75" hidden="false" customHeight="false" outlineLevel="0" collapsed="false">
      <c r="A52" s="202" t="s">
        <v>244</v>
      </c>
      <c r="B52" s="202" t="s">
        <v>210</v>
      </c>
      <c r="C52" s="203" t="n">
        <v>9311854</v>
      </c>
      <c r="D52" s="203" t="n">
        <v>1051713</v>
      </c>
      <c r="E52" s="203" t="n">
        <v>2469590</v>
      </c>
      <c r="F52" s="203" t="n">
        <v>121598</v>
      </c>
      <c r="G52" s="204" t="n">
        <v>84611</v>
      </c>
      <c r="H52" s="203" t="n">
        <v>13039366</v>
      </c>
      <c r="I52" s="203" t="n">
        <v>3304906</v>
      </c>
    </row>
    <row r="53" customFormat="false" ht="12.75" hidden="false" customHeight="false" outlineLevel="0" collapsed="false">
      <c r="A53" s="202"/>
      <c r="B53" s="202" t="s">
        <v>211</v>
      </c>
      <c r="C53" s="203" t="n">
        <v>9369765</v>
      </c>
      <c r="D53" s="203" t="n">
        <v>1356004</v>
      </c>
      <c r="E53" s="203" t="n">
        <v>2616579</v>
      </c>
      <c r="F53" s="203" t="n">
        <v>125368</v>
      </c>
      <c r="G53" s="203" t="n">
        <v>131433</v>
      </c>
      <c r="H53" s="203" t="n">
        <v>13599140</v>
      </c>
      <c r="I53" s="203" t="n">
        <v>3436525</v>
      </c>
    </row>
    <row r="54" customFormat="false" ht="12.75" hidden="false" customHeight="false" outlineLevel="0" collapsed="false">
      <c r="A54" s="202"/>
      <c r="B54" s="202"/>
      <c r="C54" s="203"/>
      <c r="D54" s="203"/>
      <c r="E54" s="203"/>
      <c r="F54" s="203"/>
      <c r="G54" s="203"/>
      <c r="H54" s="203"/>
      <c r="I54" s="203"/>
    </row>
    <row r="55" customFormat="false" ht="12.75" hidden="false" customHeight="false" outlineLevel="0" collapsed="false">
      <c r="A55" s="202" t="s">
        <v>432</v>
      </c>
      <c r="B55" s="202"/>
      <c r="C55" s="202"/>
      <c r="D55" s="202"/>
      <c r="E55" s="202"/>
      <c r="F55" s="202"/>
      <c r="G55" s="202"/>
      <c r="H55" s="202"/>
      <c r="I55" s="202"/>
    </row>
    <row r="56" customFormat="false" ht="12.75" hidden="false" customHeight="false" outlineLevel="0" collapsed="false">
      <c r="A56" s="202" t="s">
        <v>433</v>
      </c>
      <c r="B56" s="202" t="s">
        <v>210</v>
      </c>
      <c r="C56" s="204" t="n">
        <v>25532</v>
      </c>
      <c r="D56" s="204" t="n">
        <v>3554</v>
      </c>
      <c r="E56" s="204" t="n">
        <v>10311</v>
      </c>
      <c r="F56" s="204" t="n">
        <v>222</v>
      </c>
      <c r="G56" s="204" t="n">
        <v>51</v>
      </c>
      <c r="H56" s="204" t="n">
        <v>39669</v>
      </c>
      <c r="I56" s="204" t="n">
        <v>11356</v>
      </c>
    </row>
    <row r="57" customFormat="false" ht="12.75" hidden="false" customHeight="false" outlineLevel="0" collapsed="false">
      <c r="A57" s="202" t="s">
        <v>434</v>
      </c>
      <c r="B57" s="202" t="s">
        <v>211</v>
      </c>
      <c r="C57" s="204" t="n">
        <v>33367</v>
      </c>
      <c r="D57" s="204" t="n">
        <v>9253</v>
      </c>
      <c r="E57" s="204" t="n">
        <v>18938</v>
      </c>
      <c r="F57" s="204" t="n">
        <v>282</v>
      </c>
      <c r="G57" s="204" t="n">
        <v>627</v>
      </c>
      <c r="H57" s="204" t="n">
        <v>62463</v>
      </c>
      <c r="I57" s="204" t="n">
        <v>15643</v>
      </c>
    </row>
    <row r="58" customFormat="false" ht="12.75" hidden="false" customHeight="false" outlineLevel="0" collapsed="false">
      <c r="A58" s="179"/>
      <c r="B58" s="168"/>
      <c r="C58" s="182"/>
      <c r="D58" s="182"/>
      <c r="E58" s="182"/>
      <c r="F58" s="182"/>
      <c r="G58" s="182"/>
      <c r="H58" s="182"/>
      <c r="I58" s="182"/>
    </row>
  </sheetData>
  <mergeCells count="12">
    <mergeCell ref="A3:I3"/>
    <mergeCell ref="A5:I5"/>
    <mergeCell ref="A7:I7"/>
    <mergeCell ref="A9:A13"/>
    <mergeCell ref="B9:B13"/>
    <mergeCell ref="C9:C13"/>
    <mergeCell ref="D9:G9"/>
    <mergeCell ref="H9:H13"/>
    <mergeCell ref="I9:I13"/>
    <mergeCell ref="D10:E10"/>
    <mergeCell ref="F10:G10"/>
    <mergeCell ref="A15:I15"/>
  </mergeCells>
  <hyperlinks>
    <hyperlink ref="A1" location="Inhalt!A1" display="Inhalt"/>
  </hyperlinks>
  <printOptions headings="false" gridLines="false" gridLinesSet="true" horizontalCentered="false" verticalCentered="false"/>
  <pageMargins left="0.390277777777778" right="0.320138888888889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5.99"/>
    <col collapsed="false" customWidth="true" hidden="false" outlineLevel="0" max="2" min="2" style="141" width="6.7"/>
    <col collapsed="false" customWidth="true" hidden="false" outlineLevel="0" max="9" min="3" style="141" width="10.99"/>
    <col collapsed="false" customWidth="false" hidden="false" outlineLevel="0" max="257" min="10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17</v>
      </c>
      <c r="B3" s="168"/>
      <c r="C3" s="168"/>
      <c r="D3" s="168"/>
      <c r="E3" s="168"/>
      <c r="F3" s="168"/>
      <c r="G3" s="168"/>
      <c r="H3" s="168"/>
      <c r="I3" s="168"/>
    </row>
    <row r="4" customFormat="fals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customFormat="false" ht="12.75" hidden="false" customHeight="true" outlineLevel="0" collapsed="false">
      <c r="A5" s="168" t="s">
        <v>409</v>
      </c>
      <c r="B5" s="168"/>
      <c r="C5" s="168"/>
      <c r="D5" s="168"/>
      <c r="E5" s="168"/>
      <c r="F5" s="168"/>
      <c r="G5" s="168"/>
      <c r="H5" s="168"/>
      <c r="I5" s="168"/>
    </row>
    <row r="6" customFormat="false" ht="8.1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68" t="s">
        <v>197</v>
      </c>
      <c r="B7" s="168"/>
      <c r="C7" s="168"/>
      <c r="D7" s="168"/>
      <c r="E7" s="168"/>
      <c r="F7" s="168"/>
      <c r="G7" s="168"/>
      <c r="H7" s="168"/>
      <c r="I7" s="168"/>
    </row>
    <row r="8" customFormat="false" ht="8.1" hidden="false" customHeight="true" outlineLevel="0" collapsed="false"/>
    <row r="9" customFormat="false" ht="12.75" hidden="false" customHeight="true" outlineLevel="0" collapsed="false">
      <c r="A9" s="169" t="s">
        <v>89</v>
      </c>
      <c r="B9" s="170" t="s">
        <v>198</v>
      </c>
      <c r="C9" s="170" t="s">
        <v>410</v>
      </c>
      <c r="D9" s="172" t="s">
        <v>411</v>
      </c>
      <c r="E9" s="172"/>
      <c r="F9" s="172"/>
      <c r="G9" s="172"/>
      <c r="H9" s="170" t="s">
        <v>412</v>
      </c>
      <c r="I9" s="175" t="s">
        <v>413</v>
      </c>
    </row>
    <row r="10" customFormat="false" ht="12.75" hidden="false" customHeight="true" outlineLevel="0" collapsed="false">
      <c r="A10" s="169"/>
      <c r="B10" s="170"/>
      <c r="C10" s="170"/>
      <c r="D10" s="172" t="s">
        <v>414</v>
      </c>
      <c r="E10" s="172"/>
      <c r="F10" s="172" t="s">
        <v>415</v>
      </c>
      <c r="G10" s="172"/>
      <c r="H10" s="170"/>
      <c r="I10" s="175"/>
    </row>
    <row r="11" customFormat="false" ht="12.75" hidden="false" customHeight="false" outlineLevel="0" collapsed="false">
      <c r="A11" s="169"/>
      <c r="B11" s="170"/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170"/>
      <c r="I11" s="175"/>
    </row>
    <row r="12" customFormat="false" ht="12.75" hidden="false" customHeight="false" outlineLevel="0" collapsed="false">
      <c r="A12" s="169"/>
      <c r="B12" s="170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170"/>
      <c r="I12" s="175"/>
    </row>
    <row r="13" customFormat="false" ht="12.75" hidden="false" customHeight="false" outlineLevel="0" collapsed="false">
      <c r="A13" s="169"/>
      <c r="B13" s="170"/>
      <c r="C13" s="170"/>
      <c r="D13" s="215" t="s">
        <v>420</v>
      </c>
      <c r="E13" s="215" t="s">
        <v>421</v>
      </c>
      <c r="F13" s="215" t="s">
        <v>420</v>
      </c>
      <c r="G13" s="215" t="s">
        <v>421</v>
      </c>
      <c r="H13" s="170"/>
      <c r="I13" s="175"/>
    </row>
    <row r="14" customFormat="false" ht="8.1" hidden="false" customHeight="true" outlineLevel="0" collapsed="false"/>
    <row r="15" customFormat="false" ht="12.75" hidden="false" customHeight="true" outlineLevel="0" collapsed="false">
      <c r="A15" s="211" t="s">
        <v>435</v>
      </c>
      <c r="B15" s="211"/>
      <c r="C15" s="211"/>
      <c r="D15" s="211"/>
      <c r="E15" s="211"/>
      <c r="F15" s="211"/>
      <c r="G15" s="211"/>
      <c r="H15" s="211"/>
      <c r="I15" s="211"/>
    </row>
    <row r="16" customFormat="false" ht="8.1" hidden="false" customHeight="true" outlineLevel="0" collapsed="false">
      <c r="A16" s="214"/>
      <c r="B16" s="214"/>
      <c r="C16" s="214"/>
      <c r="D16" s="214"/>
      <c r="E16" s="214"/>
      <c r="F16" s="214"/>
      <c r="G16" s="214"/>
      <c r="H16" s="214"/>
      <c r="I16" s="214"/>
    </row>
    <row r="17" customFormat="false" ht="12.75" hidden="false" customHeight="false" outlineLevel="0" collapsed="false">
      <c r="A17" s="202" t="s">
        <v>436</v>
      </c>
      <c r="B17" s="214" t="s">
        <v>210</v>
      </c>
      <c r="C17" s="203" t="n">
        <v>1255956</v>
      </c>
      <c r="D17" s="203" t="n">
        <v>282376</v>
      </c>
      <c r="E17" s="203" t="n">
        <v>360468</v>
      </c>
      <c r="F17" s="204" t="n">
        <v>4032</v>
      </c>
      <c r="G17" s="204" t="n">
        <v>9483</v>
      </c>
      <c r="H17" s="203" t="n">
        <v>1912313</v>
      </c>
      <c r="I17" s="203" t="n">
        <v>559200</v>
      </c>
    </row>
    <row r="18" customFormat="false" ht="12.75" hidden="false" customHeight="false" outlineLevel="0" collapsed="false">
      <c r="A18" s="202"/>
      <c r="B18" s="214" t="s">
        <v>211</v>
      </c>
      <c r="C18" s="203" t="n">
        <v>1292322</v>
      </c>
      <c r="D18" s="203" t="n">
        <v>279126</v>
      </c>
      <c r="E18" s="203" t="n">
        <v>384306</v>
      </c>
      <c r="F18" s="204" t="n">
        <v>1460</v>
      </c>
      <c r="G18" s="204" t="n">
        <v>10858</v>
      </c>
      <c r="H18" s="203" t="n">
        <v>1968072</v>
      </c>
      <c r="I18" s="203" t="n">
        <v>571593</v>
      </c>
    </row>
    <row r="19" customFormat="false" ht="12.75" hidden="false" customHeight="false" outlineLevel="0" collapsed="false">
      <c r="A19" s="202"/>
      <c r="B19" s="214"/>
      <c r="C19" s="203"/>
      <c r="D19" s="203"/>
      <c r="E19" s="203"/>
      <c r="F19" s="204"/>
      <c r="G19" s="204"/>
      <c r="H19" s="203"/>
      <c r="I19" s="203"/>
    </row>
    <row r="20" customFormat="false" ht="12.75" hidden="false" customHeight="false" outlineLevel="0" collapsed="false">
      <c r="A20" s="202" t="s">
        <v>437</v>
      </c>
      <c r="B20" s="214" t="s">
        <v>210</v>
      </c>
      <c r="C20" s="203" t="n">
        <v>1336365</v>
      </c>
      <c r="D20" s="203" t="n">
        <v>110968</v>
      </c>
      <c r="E20" s="203" t="n">
        <v>375374</v>
      </c>
      <c r="F20" s="204" t="n">
        <v>24036</v>
      </c>
      <c r="G20" s="204" t="n">
        <v>13272</v>
      </c>
      <c r="H20" s="203" t="n">
        <v>1860025</v>
      </c>
      <c r="I20" s="203" t="n">
        <v>499425</v>
      </c>
    </row>
    <row r="21" customFormat="false" ht="12.75" hidden="false" customHeight="false" outlineLevel="0" collapsed="false">
      <c r="A21" s="202"/>
      <c r="B21" s="214" t="s">
        <v>211</v>
      </c>
      <c r="C21" s="203" t="n">
        <v>1381370</v>
      </c>
      <c r="D21" s="203" t="n">
        <v>113122</v>
      </c>
      <c r="E21" s="203" t="n">
        <v>410392</v>
      </c>
      <c r="F21" s="204" t="n">
        <v>15894</v>
      </c>
      <c r="G21" s="204" t="n">
        <v>19113</v>
      </c>
      <c r="H21" s="203" t="n">
        <v>1939886</v>
      </c>
      <c r="I21" s="203" t="n">
        <v>537431</v>
      </c>
    </row>
    <row r="22" customFormat="false" ht="12.75" hidden="false" customHeight="false" outlineLevel="0" collapsed="false">
      <c r="A22" s="202"/>
      <c r="B22" s="214"/>
      <c r="C22" s="203"/>
      <c r="D22" s="203"/>
      <c r="E22" s="203"/>
      <c r="F22" s="204"/>
      <c r="G22" s="204"/>
      <c r="H22" s="203"/>
      <c r="I22" s="203"/>
    </row>
    <row r="23" customFormat="false" ht="12.75" hidden="false" customHeight="false" outlineLevel="0" collapsed="false">
      <c r="A23" s="202" t="s">
        <v>438</v>
      </c>
      <c r="B23" s="214" t="s">
        <v>210</v>
      </c>
      <c r="C23" s="203" t="n">
        <v>790098</v>
      </c>
      <c r="D23" s="204" t="n">
        <v>82042</v>
      </c>
      <c r="E23" s="203" t="n">
        <v>197786</v>
      </c>
      <c r="F23" s="204" t="n">
        <v>4328</v>
      </c>
      <c r="G23" s="204" t="n">
        <v>5605</v>
      </c>
      <c r="H23" s="203" t="n">
        <v>1079859</v>
      </c>
      <c r="I23" s="203" t="n">
        <v>265208</v>
      </c>
    </row>
    <row r="24" customFormat="false" ht="12.75" hidden="false" customHeight="false" outlineLevel="0" collapsed="false">
      <c r="A24" s="202"/>
      <c r="B24" s="214" t="s">
        <v>211</v>
      </c>
      <c r="C24" s="203" t="n">
        <v>803024</v>
      </c>
      <c r="D24" s="204" t="n">
        <v>95036</v>
      </c>
      <c r="E24" s="203" t="n">
        <v>211542</v>
      </c>
      <c r="F24" s="204" t="n">
        <v>1572</v>
      </c>
      <c r="G24" s="204" t="n">
        <v>4499</v>
      </c>
      <c r="H24" s="203" t="n">
        <v>1115673</v>
      </c>
      <c r="I24" s="203" t="n">
        <v>280212</v>
      </c>
    </row>
    <row r="25" customFormat="false" ht="12.75" hidden="false" customHeight="false" outlineLevel="0" collapsed="false">
      <c r="A25" s="202"/>
      <c r="B25" s="214"/>
      <c r="C25" s="203"/>
      <c r="D25" s="204"/>
      <c r="E25" s="203"/>
      <c r="F25" s="204"/>
      <c r="G25" s="204"/>
      <c r="H25" s="203"/>
      <c r="I25" s="203"/>
    </row>
    <row r="26" customFormat="false" ht="12.75" hidden="false" customHeight="false" outlineLevel="0" collapsed="false">
      <c r="A26" s="202" t="s">
        <v>439</v>
      </c>
      <c r="B26" s="214" t="s">
        <v>210</v>
      </c>
      <c r="C26" s="204" t="n">
        <v>5988</v>
      </c>
      <c r="D26" s="204" t="n">
        <v>5001</v>
      </c>
      <c r="E26" s="204" t="n">
        <v>42282</v>
      </c>
      <c r="F26" s="204" t="n">
        <v>104</v>
      </c>
      <c r="G26" s="204" t="s">
        <v>116</v>
      </c>
      <c r="H26" s="204" t="n">
        <v>53374</v>
      </c>
      <c r="I26" s="204" t="n">
        <v>45886</v>
      </c>
    </row>
    <row r="27" customFormat="false" ht="12.75" hidden="false" customHeight="false" outlineLevel="0" collapsed="false">
      <c r="A27" s="202"/>
      <c r="B27" s="214" t="s">
        <v>211</v>
      </c>
      <c r="C27" s="204" t="n">
        <v>6942</v>
      </c>
      <c r="D27" s="204" t="n">
        <v>5161</v>
      </c>
      <c r="E27" s="204" t="n">
        <v>46783</v>
      </c>
      <c r="F27" s="204" t="n">
        <v>344</v>
      </c>
      <c r="G27" s="204" t="s">
        <v>116</v>
      </c>
      <c r="H27" s="204" t="n">
        <v>59230</v>
      </c>
      <c r="I27" s="204" t="n">
        <v>49598</v>
      </c>
    </row>
    <row r="28" customFormat="false" ht="12.75" hidden="false" customHeight="false" outlineLevel="0" collapsed="false">
      <c r="A28" s="202"/>
      <c r="B28" s="214"/>
      <c r="C28" s="204"/>
      <c r="D28" s="204"/>
      <c r="E28" s="204"/>
      <c r="F28" s="204"/>
      <c r="G28" s="204"/>
      <c r="H28" s="204"/>
      <c r="I28" s="204"/>
    </row>
    <row r="29" customFormat="false" ht="12.75" hidden="false" customHeight="false" outlineLevel="0" collapsed="false">
      <c r="A29" s="202" t="s">
        <v>440</v>
      </c>
      <c r="B29" s="214" t="s">
        <v>210</v>
      </c>
      <c r="C29" s="204" t="n">
        <v>13781</v>
      </c>
      <c r="D29" s="204" t="n">
        <v>59575</v>
      </c>
      <c r="E29" s="204" t="n">
        <v>39362</v>
      </c>
      <c r="F29" s="204" t="n">
        <v>26757</v>
      </c>
      <c r="G29" s="204" t="n">
        <v>11054</v>
      </c>
      <c r="H29" s="203" t="n">
        <v>150529</v>
      </c>
      <c r="I29" s="204" t="n">
        <v>67547</v>
      </c>
    </row>
    <row r="30" customFormat="false" ht="12.75" hidden="false" customHeight="false" outlineLevel="0" collapsed="false">
      <c r="A30" s="202"/>
      <c r="B30" s="214" t="s">
        <v>211</v>
      </c>
      <c r="C30" s="204" t="n">
        <v>13846</v>
      </c>
      <c r="D30" s="204" t="n">
        <v>65266</v>
      </c>
      <c r="E30" s="204" t="n">
        <v>12538</v>
      </c>
      <c r="F30" s="204" t="n">
        <v>21309</v>
      </c>
      <c r="G30" s="204" t="n">
        <v>59322</v>
      </c>
      <c r="H30" s="203" t="n">
        <v>172281</v>
      </c>
      <c r="I30" s="204" t="n">
        <v>76969</v>
      </c>
    </row>
    <row r="31" customFormat="false" ht="12.75" hidden="false" customHeight="false" outlineLevel="0" collapsed="false">
      <c r="A31" s="202"/>
      <c r="B31" s="214"/>
      <c r="C31" s="204"/>
      <c r="D31" s="204"/>
      <c r="E31" s="204"/>
      <c r="F31" s="204"/>
      <c r="G31" s="204"/>
      <c r="H31" s="203"/>
      <c r="I31" s="204"/>
    </row>
    <row r="32" customFormat="false" ht="12.75" hidden="false" customHeight="false" outlineLevel="0" collapsed="false">
      <c r="A32" s="202" t="s">
        <v>441</v>
      </c>
      <c r="B32" s="214" t="s">
        <v>210</v>
      </c>
      <c r="C32" s="203" t="n">
        <v>317252</v>
      </c>
      <c r="D32" s="204" t="n">
        <v>28748</v>
      </c>
      <c r="E32" s="204" t="n">
        <v>73796</v>
      </c>
      <c r="F32" s="204" t="s">
        <v>116</v>
      </c>
      <c r="G32" s="204" t="s">
        <v>116</v>
      </c>
      <c r="H32" s="203" t="n">
        <v>419796</v>
      </c>
      <c r="I32" s="204" t="n">
        <v>83125</v>
      </c>
    </row>
    <row r="33" customFormat="false" ht="12.75" hidden="false" customHeight="false" outlineLevel="0" collapsed="false">
      <c r="A33" s="202"/>
      <c r="B33" s="214" t="s">
        <v>211</v>
      </c>
      <c r="C33" s="203" t="n">
        <v>329234</v>
      </c>
      <c r="D33" s="204" t="n">
        <v>32562</v>
      </c>
      <c r="E33" s="204" t="n">
        <v>82773</v>
      </c>
      <c r="F33" s="204" t="n">
        <v>189</v>
      </c>
      <c r="G33" s="204" t="n">
        <v>4</v>
      </c>
      <c r="H33" s="203" t="n">
        <v>444762</v>
      </c>
      <c r="I33" s="204" t="n">
        <v>88547</v>
      </c>
    </row>
    <row r="34" customFormat="false" ht="12.75" hidden="false" customHeight="false" outlineLevel="0" collapsed="false">
      <c r="A34" s="202"/>
      <c r="B34" s="214"/>
      <c r="C34" s="203"/>
      <c r="D34" s="204"/>
      <c r="E34" s="204"/>
      <c r="F34" s="204"/>
      <c r="G34" s="204"/>
      <c r="H34" s="203"/>
      <c r="I34" s="204"/>
    </row>
    <row r="35" customFormat="false" ht="12.75" hidden="false" customHeight="false" outlineLevel="0" collapsed="false">
      <c r="A35" s="202" t="s">
        <v>442</v>
      </c>
      <c r="B35" s="214" t="s">
        <v>210</v>
      </c>
      <c r="C35" s="203" t="n">
        <v>814054</v>
      </c>
      <c r="D35" s="204" t="n">
        <v>40779</v>
      </c>
      <c r="E35" s="203" t="n">
        <v>206458</v>
      </c>
      <c r="F35" s="204" t="n">
        <v>1820</v>
      </c>
      <c r="G35" s="204" t="n">
        <v>6650</v>
      </c>
      <c r="H35" s="203" t="n">
        <v>1069761</v>
      </c>
      <c r="I35" s="203" t="n">
        <v>229319</v>
      </c>
    </row>
    <row r="36" customFormat="false" ht="12.75" hidden="false" customHeight="false" outlineLevel="0" collapsed="false">
      <c r="A36" s="202"/>
      <c r="B36" s="214" t="s">
        <v>211</v>
      </c>
      <c r="C36" s="203" t="n">
        <v>772595</v>
      </c>
      <c r="D36" s="204" t="n">
        <v>55361</v>
      </c>
      <c r="E36" s="203" t="n">
        <v>208416</v>
      </c>
      <c r="F36" s="204" t="n">
        <v>2802</v>
      </c>
      <c r="G36" s="204" t="n">
        <v>2368</v>
      </c>
      <c r="H36" s="203" t="n">
        <v>1041542</v>
      </c>
      <c r="I36" s="203" t="n">
        <v>241383</v>
      </c>
    </row>
    <row r="37" customFormat="false" ht="12.75" hidden="false" customHeight="false" outlineLevel="0" collapsed="false">
      <c r="A37" s="202"/>
      <c r="B37" s="214"/>
      <c r="C37" s="203"/>
      <c r="D37" s="204"/>
      <c r="E37" s="203"/>
      <c r="F37" s="204"/>
      <c r="G37" s="204"/>
      <c r="H37" s="203"/>
      <c r="I37" s="203"/>
    </row>
    <row r="38" customFormat="false" ht="12.75" hidden="false" customHeight="false" outlineLevel="0" collapsed="false">
      <c r="A38" s="202" t="s">
        <v>443</v>
      </c>
      <c r="B38" s="214" t="s">
        <v>210</v>
      </c>
      <c r="C38" s="203" t="n">
        <v>302717</v>
      </c>
      <c r="D38" s="204" t="n">
        <v>1056</v>
      </c>
      <c r="E38" s="204" t="n">
        <v>43239</v>
      </c>
      <c r="F38" s="204" t="s">
        <v>116</v>
      </c>
      <c r="G38" s="204" t="n">
        <v>2799</v>
      </c>
      <c r="H38" s="203" t="n">
        <v>349811</v>
      </c>
      <c r="I38" s="204" t="n">
        <v>43386</v>
      </c>
    </row>
    <row r="39" customFormat="false" ht="12.75" hidden="false" customHeight="false" outlineLevel="0" collapsed="false">
      <c r="A39" s="202"/>
      <c r="B39" s="214" t="s">
        <v>211</v>
      </c>
      <c r="C39" s="203" t="n">
        <v>309343</v>
      </c>
      <c r="D39" s="204" t="n">
        <v>693</v>
      </c>
      <c r="E39" s="204" t="n">
        <v>42438</v>
      </c>
      <c r="F39" s="204" t="s">
        <v>116</v>
      </c>
      <c r="G39" s="204" t="n">
        <v>1749</v>
      </c>
      <c r="H39" s="203" t="n">
        <v>354223</v>
      </c>
      <c r="I39" s="204" t="n">
        <v>43133</v>
      </c>
    </row>
    <row r="40" customFormat="false" ht="12.75" hidden="false" customHeight="false" outlineLevel="0" collapsed="false">
      <c r="A40" s="202"/>
      <c r="B40" s="214"/>
      <c r="C40" s="203"/>
      <c r="D40" s="204"/>
      <c r="E40" s="204"/>
      <c r="F40" s="204"/>
      <c r="G40" s="204"/>
      <c r="H40" s="203"/>
      <c r="I40" s="204"/>
    </row>
    <row r="41" customFormat="false" ht="12.75" hidden="false" customHeight="false" outlineLevel="0" collapsed="false">
      <c r="A41" s="202" t="s">
        <v>444</v>
      </c>
      <c r="B41" s="214" t="s">
        <v>210</v>
      </c>
      <c r="C41" s="203" t="n">
        <v>633135</v>
      </c>
      <c r="D41" s="203" t="n">
        <v>228469</v>
      </c>
      <c r="E41" s="204" t="n">
        <v>53687</v>
      </c>
      <c r="F41" s="204" t="n">
        <v>47387</v>
      </c>
      <c r="G41" s="204" t="n">
        <v>2004</v>
      </c>
      <c r="H41" s="203" t="n">
        <v>964677</v>
      </c>
      <c r="I41" s="203" t="n">
        <v>302232</v>
      </c>
    </row>
    <row r="42" customFormat="false" ht="12.75" hidden="false" customHeight="false" outlineLevel="0" collapsed="false">
      <c r="A42" s="202"/>
      <c r="B42" s="214" t="s">
        <v>211</v>
      </c>
      <c r="C42" s="203" t="n">
        <v>674693</v>
      </c>
      <c r="D42" s="203" t="n">
        <v>255866</v>
      </c>
      <c r="E42" s="204" t="n">
        <v>47973</v>
      </c>
      <c r="F42" s="204" t="n">
        <v>30475</v>
      </c>
      <c r="G42" s="204" t="n">
        <v>3156</v>
      </c>
      <c r="H42" s="203" t="n">
        <v>1012159</v>
      </c>
      <c r="I42" s="203" t="n">
        <v>291711</v>
      </c>
    </row>
    <row r="43" customFormat="false" ht="12.75" hidden="false" customHeight="false" outlineLevel="0" collapsed="false">
      <c r="A43" s="202"/>
      <c r="B43" s="214"/>
      <c r="C43" s="203"/>
      <c r="D43" s="203"/>
      <c r="E43" s="204"/>
      <c r="F43" s="204"/>
      <c r="G43" s="204"/>
      <c r="H43" s="203"/>
      <c r="I43" s="203"/>
    </row>
    <row r="44" customFormat="false" ht="12.75" hidden="false" customHeight="false" outlineLevel="0" collapsed="false">
      <c r="A44" s="202" t="s">
        <v>445</v>
      </c>
      <c r="B44" s="214" t="s">
        <v>210</v>
      </c>
      <c r="C44" s="203" t="n">
        <v>1731896</v>
      </c>
      <c r="D44" s="204" t="n">
        <v>52696</v>
      </c>
      <c r="E44" s="203" t="n">
        <v>660565</v>
      </c>
      <c r="F44" s="204" t="n">
        <v>3702</v>
      </c>
      <c r="G44" s="204" t="n">
        <v>19589</v>
      </c>
      <c r="H44" s="203" t="n">
        <v>2468447</v>
      </c>
      <c r="I44" s="203" t="n">
        <v>670696</v>
      </c>
    </row>
    <row r="45" customFormat="false" ht="12.75" hidden="false" customHeight="false" outlineLevel="0" collapsed="false">
      <c r="A45" s="202"/>
      <c r="B45" s="214" t="s">
        <v>211</v>
      </c>
      <c r="C45" s="203" t="n">
        <v>1697239</v>
      </c>
      <c r="D45" s="204" t="n">
        <v>50431</v>
      </c>
      <c r="E45" s="203" t="n">
        <v>696192</v>
      </c>
      <c r="F45" s="204" t="n">
        <v>6568</v>
      </c>
      <c r="G45" s="204" t="n">
        <v>11330</v>
      </c>
      <c r="H45" s="203" t="n">
        <v>2461760</v>
      </c>
      <c r="I45" s="203" t="n">
        <v>698185</v>
      </c>
    </row>
    <row r="46" customFormat="false" ht="12.75" hidden="false" customHeight="false" outlineLevel="0" collapsed="false">
      <c r="A46" s="202"/>
      <c r="B46" s="214"/>
      <c r="C46" s="203"/>
      <c r="D46" s="204"/>
      <c r="E46" s="203"/>
      <c r="F46" s="204"/>
      <c r="G46" s="204"/>
      <c r="H46" s="203"/>
      <c r="I46" s="203"/>
    </row>
    <row r="47" customFormat="false" ht="12.75" hidden="false" customHeight="false" outlineLevel="0" collapsed="false">
      <c r="A47" s="202" t="s">
        <v>446</v>
      </c>
      <c r="B47" s="214" t="s">
        <v>210</v>
      </c>
      <c r="C47" s="203" t="n">
        <v>314769</v>
      </c>
      <c r="D47" s="204" t="n">
        <v>29087</v>
      </c>
      <c r="E47" s="203" t="n">
        <v>118920</v>
      </c>
      <c r="F47" s="204" t="n">
        <v>6442</v>
      </c>
      <c r="G47" s="204" t="n">
        <v>1119</v>
      </c>
      <c r="H47" s="203" t="n">
        <v>470332</v>
      </c>
      <c r="I47" s="203" t="n">
        <v>115351</v>
      </c>
    </row>
    <row r="48" customFormat="false" ht="12.75" hidden="false" customHeight="false" outlineLevel="0" collapsed="false">
      <c r="A48" s="202"/>
      <c r="B48" s="214" t="s">
        <v>211</v>
      </c>
      <c r="C48" s="203" t="n">
        <v>315028</v>
      </c>
      <c r="D48" s="204" t="n">
        <v>27886</v>
      </c>
      <c r="E48" s="203" t="n">
        <v>123980</v>
      </c>
      <c r="F48" s="204" t="n">
        <v>11290</v>
      </c>
      <c r="G48" s="204" t="n">
        <v>898</v>
      </c>
      <c r="H48" s="203" t="n">
        <v>479080</v>
      </c>
      <c r="I48" s="203" t="n">
        <v>117741</v>
      </c>
    </row>
    <row r="49" customFormat="false" ht="12.75" hidden="false" customHeight="false" outlineLevel="0" collapsed="false">
      <c r="A49" s="202"/>
      <c r="B49" s="214"/>
      <c r="C49" s="203"/>
      <c r="D49" s="204"/>
      <c r="E49" s="203"/>
      <c r="F49" s="204"/>
      <c r="G49" s="204"/>
      <c r="H49" s="203"/>
      <c r="I49" s="203"/>
    </row>
    <row r="50" customFormat="false" ht="12.75" hidden="false" customHeight="false" outlineLevel="0" collapsed="false">
      <c r="A50" s="202" t="s">
        <v>447</v>
      </c>
      <c r="B50" s="214" t="s">
        <v>210</v>
      </c>
      <c r="C50" s="203" t="n">
        <v>239262</v>
      </c>
      <c r="D50" s="204" t="n">
        <v>12073</v>
      </c>
      <c r="E50" s="204" t="n">
        <v>22439</v>
      </c>
      <c r="F50" s="204" t="s">
        <v>116</v>
      </c>
      <c r="G50" s="204" t="n">
        <v>103</v>
      </c>
      <c r="H50" s="203" t="n">
        <v>273881</v>
      </c>
      <c r="I50" s="204" t="n">
        <v>33108</v>
      </c>
    </row>
    <row r="51" customFormat="false" ht="12.75" hidden="false" customHeight="false" outlineLevel="0" collapsed="false">
      <c r="A51" s="202"/>
      <c r="B51" s="214" t="s">
        <v>211</v>
      </c>
      <c r="C51" s="203" t="n">
        <v>245284</v>
      </c>
      <c r="D51" s="204" t="n">
        <v>14032</v>
      </c>
      <c r="E51" s="204" t="n">
        <v>23749</v>
      </c>
      <c r="F51" s="204" t="s">
        <v>116</v>
      </c>
      <c r="G51" s="204" t="n">
        <v>65</v>
      </c>
      <c r="H51" s="203" t="n">
        <v>283129</v>
      </c>
      <c r="I51" s="204" t="n">
        <v>36067</v>
      </c>
    </row>
    <row r="52" customFormat="false" ht="12.75" hidden="false" customHeight="false" outlineLevel="0" collapsed="false">
      <c r="A52" s="202"/>
      <c r="B52" s="214"/>
      <c r="C52" s="203"/>
      <c r="D52" s="204"/>
      <c r="E52" s="204"/>
      <c r="F52" s="204"/>
      <c r="G52" s="204"/>
      <c r="H52" s="203"/>
      <c r="I52" s="204"/>
    </row>
    <row r="53" customFormat="false" ht="12.75" hidden="false" customHeight="false" outlineLevel="0" collapsed="false">
      <c r="A53" s="202" t="s">
        <v>448</v>
      </c>
      <c r="B53" s="214" t="s">
        <v>210</v>
      </c>
      <c r="C53" s="203" t="n">
        <v>461478</v>
      </c>
      <c r="D53" s="204" t="n">
        <v>59229</v>
      </c>
      <c r="E53" s="203" t="n">
        <v>119335</v>
      </c>
      <c r="F53" s="204" t="n">
        <v>2980</v>
      </c>
      <c r="G53" s="204" t="n">
        <v>6505</v>
      </c>
      <c r="H53" s="203" t="n">
        <v>649527</v>
      </c>
      <c r="I53" s="203" t="n">
        <v>177674</v>
      </c>
    </row>
    <row r="54" customFormat="false" ht="12.75" hidden="false" customHeight="false" outlineLevel="0" collapsed="false">
      <c r="A54" s="202"/>
      <c r="B54" s="214" t="s">
        <v>211</v>
      </c>
      <c r="C54" s="203" t="n">
        <v>421990</v>
      </c>
      <c r="D54" s="204" t="n">
        <v>52828</v>
      </c>
      <c r="E54" s="203" t="n">
        <v>127319</v>
      </c>
      <c r="F54" s="204" t="n">
        <v>4017</v>
      </c>
      <c r="G54" s="204" t="n">
        <v>5515</v>
      </c>
      <c r="H54" s="203" t="n">
        <v>611669</v>
      </c>
      <c r="I54" s="203" t="n">
        <v>181259</v>
      </c>
    </row>
    <row r="55" customFormat="false" ht="12.75" hidden="false" customHeight="false" outlineLevel="0" collapsed="false">
      <c r="A55" s="202"/>
      <c r="B55" s="214"/>
      <c r="C55" s="203"/>
      <c r="D55" s="204"/>
      <c r="E55" s="203"/>
      <c r="F55" s="204"/>
      <c r="G55" s="204"/>
      <c r="H55" s="203"/>
      <c r="I55" s="203"/>
    </row>
    <row r="56" customFormat="false" ht="12.75" hidden="false" customHeight="false" outlineLevel="0" collapsed="false">
      <c r="A56" s="202" t="s">
        <v>449</v>
      </c>
      <c r="B56" s="214" t="s">
        <v>210</v>
      </c>
      <c r="C56" s="203" t="n">
        <v>410493</v>
      </c>
      <c r="D56" s="204" t="n">
        <v>7849</v>
      </c>
      <c r="E56" s="204" t="n">
        <v>52865</v>
      </c>
      <c r="F56" s="204" t="n">
        <v>10</v>
      </c>
      <c r="G56" s="204" t="n">
        <v>2214</v>
      </c>
      <c r="H56" s="203" t="n">
        <v>473431</v>
      </c>
      <c r="I56" s="204" t="n">
        <v>71023</v>
      </c>
    </row>
    <row r="57" customFormat="false" ht="12.75" hidden="false" customHeight="false" outlineLevel="0" collapsed="false">
      <c r="A57" s="202"/>
      <c r="B57" s="214" t="s">
        <v>211</v>
      </c>
      <c r="C57" s="203" t="n">
        <v>421282</v>
      </c>
      <c r="D57" s="203" t="n">
        <v>243278</v>
      </c>
      <c r="E57" s="203" t="n">
        <v>107107</v>
      </c>
      <c r="F57" s="204" t="n">
        <v>28908</v>
      </c>
      <c r="G57" s="204" t="n">
        <v>1671</v>
      </c>
      <c r="H57" s="203" t="n">
        <v>802248</v>
      </c>
      <c r="I57" s="204" t="n">
        <v>80904</v>
      </c>
    </row>
    <row r="58" customFormat="false" ht="12.75" hidden="false" customHeight="false" outlineLevel="0" collapsed="false">
      <c r="A58" s="202"/>
      <c r="B58" s="214"/>
      <c r="C58" s="203"/>
      <c r="D58" s="203"/>
      <c r="E58" s="203"/>
      <c r="F58" s="204"/>
      <c r="G58" s="204"/>
      <c r="H58" s="203"/>
      <c r="I58" s="204"/>
    </row>
    <row r="59" customFormat="false" ht="12.75" hidden="false" customHeight="false" outlineLevel="0" collapsed="false">
      <c r="A59" s="202" t="s">
        <v>450</v>
      </c>
      <c r="B59" s="214" t="s">
        <v>210</v>
      </c>
      <c r="C59" s="203" t="n">
        <v>475092</v>
      </c>
      <c r="D59" s="204" t="n">
        <v>29803</v>
      </c>
      <c r="E59" s="204" t="n">
        <v>69805</v>
      </c>
      <c r="F59" s="204" t="s">
        <v>116</v>
      </c>
      <c r="G59" s="204" t="n">
        <v>3047</v>
      </c>
      <c r="H59" s="203" t="n">
        <v>577747</v>
      </c>
      <c r="I59" s="204" t="n">
        <v>78574</v>
      </c>
    </row>
    <row r="60" customFormat="false" ht="12.75" hidden="false" customHeight="false" outlineLevel="0" collapsed="false">
      <c r="A60" s="202"/>
      <c r="B60" s="214" t="s">
        <v>211</v>
      </c>
      <c r="C60" s="203" t="n">
        <v>469184</v>
      </c>
      <c r="D60" s="204" t="n">
        <v>39757</v>
      </c>
      <c r="E60" s="204" t="n">
        <v>57238</v>
      </c>
      <c r="F60" s="204" t="n">
        <v>540</v>
      </c>
      <c r="G60" s="204" t="n">
        <v>9563</v>
      </c>
      <c r="H60" s="203" t="n">
        <v>576283</v>
      </c>
      <c r="I60" s="204" t="n">
        <v>74775</v>
      </c>
    </row>
    <row r="61" customFormat="false" ht="12.75" hidden="false" customHeight="false" outlineLevel="0" collapsed="false">
      <c r="A61" s="202"/>
      <c r="B61" s="214"/>
      <c r="C61" s="203"/>
      <c r="D61" s="204"/>
      <c r="E61" s="204"/>
      <c r="F61" s="204"/>
      <c r="G61" s="204"/>
      <c r="H61" s="203"/>
      <c r="I61" s="204"/>
    </row>
    <row r="62" customFormat="false" ht="12.75" hidden="false" customHeight="false" outlineLevel="0" collapsed="false">
      <c r="A62" s="202" t="s">
        <v>451</v>
      </c>
      <c r="B62" s="214" t="s">
        <v>210</v>
      </c>
      <c r="C62" s="203" t="n">
        <v>209518</v>
      </c>
      <c r="D62" s="204" t="n">
        <v>21962</v>
      </c>
      <c r="E62" s="204" t="n">
        <v>33209</v>
      </c>
      <c r="F62" s="204" t="s">
        <v>116</v>
      </c>
      <c r="G62" s="204" t="n">
        <v>1167</v>
      </c>
      <c r="H62" s="203" t="n">
        <v>265856</v>
      </c>
      <c r="I62" s="204" t="n">
        <v>63152</v>
      </c>
    </row>
    <row r="63" customFormat="false" ht="12.75" hidden="false" customHeight="false" outlineLevel="0" collapsed="false">
      <c r="A63" s="202"/>
      <c r="B63" s="214" t="s">
        <v>211</v>
      </c>
      <c r="C63" s="203" t="n">
        <v>216389</v>
      </c>
      <c r="D63" s="204" t="n">
        <v>25599</v>
      </c>
      <c r="E63" s="204" t="n">
        <v>33833</v>
      </c>
      <c r="F63" s="204" t="s">
        <v>116</v>
      </c>
      <c r="G63" s="204" t="n">
        <v>1322</v>
      </c>
      <c r="H63" s="203" t="n">
        <v>277143</v>
      </c>
      <c r="I63" s="204" t="n">
        <v>67017</v>
      </c>
    </row>
    <row r="64" customFormat="false" ht="12.75" hidden="false" customHeight="false" outlineLevel="0" collapsed="false">
      <c r="A64" s="202"/>
      <c r="B64" s="214"/>
      <c r="C64" s="203"/>
      <c r="D64" s="204"/>
      <c r="E64" s="204"/>
      <c r="F64" s="204"/>
      <c r="G64" s="204"/>
      <c r="H64" s="203"/>
      <c r="I64" s="204"/>
    </row>
    <row r="65" customFormat="false" ht="12.75" hidden="false" customHeight="false" outlineLevel="0" collapsed="false">
      <c r="A65" s="202" t="s">
        <v>452</v>
      </c>
      <c r="B65" s="214" t="s">
        <v>210</v>
      </c>
      <c r="C65" s="203" t="n">
        <v>9311854</v>
      </c>
      <c r="D65" s="203" t="n">
        <v>1051713</v>
      </c>
      <c r="E65" s="203" t="n">
        <v>2469590</v>
      </c>
      <c r="F65" s="203" t="n">
        <v>121598</v>
      </c>
      <c r="G65" s="204" t="n">
        <v>84611</v>
      </c>
      <c r="H65" s="203" t="n">
        <v>13039366</v>
      </c>
      <c r="I65" s="203" t="n">
        <v>3304906</v>
      </c>
    </row>
    <row r="66" customFormat="false" ht="12.75" hidden="false" customHeight="false" outlineLevel="0" collapsed="false">
      <c r="A66" s="202"/>
      <c r="B66" s="214" t="s">
        <v>211</v>
      </c>
      <c r="C66" s="203" t="n">
        <v>9369765</v>
      </c>
      <c r="D66" s="203" t="n">
        <v>1356004</v>
      </c>
      <c r="E66" s="203" t="n">
        <v>2616579</v>
      </c>
      <c r="F66" s="203" t="n">
        <v>125368</v>
      </c>
      <c r="G66" s="203" t="n">
        <v>131433</v>
      </c>
      <c r="H66" s="203" t="n">
        <v>13599140</v>
      </c>
      <c r="I66" s="203" t="n">
        <v>3436525</v>
      </c>
    </row>
    <row r="67" customFormat="false" ht="12.75" hidden="false" customHeight="false" outlineLevel="0" collapsed="false">
      <c r="A67" s="202"/>
      <c r="B67" s="214"/>
      <c r="C67" s="203"/>
      <c r="D67" s="203"/>
      <c r="E67" s="203"/>
      <c r="F67" s="203"/>
      <c r="G67" s="203"/>
      <c r="H67" s="203"/>
      <c r="I67" s="203"/>
    </row>
    <row r="68" customFormat="false" ht="12.75" hidden="false" customHeight="false" outlineLevel="0" collapsed="false">
      <c r="A68" s="202" t="s">
        <v>453</v>
      </c>
      <c r="B68" s="214" t="s">
        <v>210</v>
      </c>
      <c r="C68" s="203" t="n">
        <v>6800529</v>
      </c>
      <c r="D68" s="203" t="n">
        <v>786251</v>
      </c>
      <c r="E68" s="203" t="n">
        <v>1867716</v>
      </c>
      <c r="F68" s="204" t="n">
        <v>87419</v>
      </c>
      <c r="G68" s="204" t="n">
        <v>55267</v>
      </c>
      <c r="H68" s="203" t="n">
        <v>9597183</v>
      </c>
      <c r="I68" s="203" t="n">
        <v>2487905</v>
      </c>
    </row>
    <row r="69" customFormat="false" ht="12.75" hidden="false" customHeight="false" outlineLevel="0" collapsed="false">
      <c r="A69" s="202"/>
      <c r="B69" s="214" t="s">
        <v>211</v>
      </c>
      <c r="C69" s="203" t="n">
        <v>6847715</v>
      </c>
      <c r="D69" s="203" t="n">
        <v>835581</v>
      </c>
      <c r="E69" s="203" t="n">
        <v>1952246</v>
      </c>
      <c r="F69" s="204" t="n">
        <v>69029</v>
      </c>
      <c r="G69" s="204" t="n">
        <v>57351</v>
      </c>
      <c r="H69" s="203" t="n">
        <v>9761911</v>
      </c>
      <c r="I69" s="203" t="n">
        <v>2568886</v>
      </c>
    </row>
    <row r="70" customFormat="false" ht="12.75" hidden="false" customHeight="false" outlineLevel="0" collapsed="false">
      <c r="A70" s="202"/>
      <c r="B70" s="214"/>
      <c r="C70" s="203"/>
      <c r="D70" s="203"/>
      <c r="E70" s="203"/>
      <c r="F70" s="204"/>
      <c r="G70" s="204"/>
      <c r="H70" s="203"/>
      <c r="I70" s="203"/>
    </row>
    <row r="71" customFormat="false" ht="12.75" hidden="false" customHeight="false" outlineLevel="0" collapsed="false">
      <c r="A71" s="202" t="s">
        <v>454</v>
      </c>
      <c r="B71" s="214" t="s">
        <v>210</v>
      </c>
      <c r="C71" s="203" t="n">
        <v>1390194</v>
      </c>
      <c r="D71" s="204" t="n">
        <v>95097</v>
      </c>
      <c r="E71" s="203" t="n">
        <v>290930</v>
      </c>
      <c r="F71" s="204" t="n">
        <v>3094</v>
      </c>
      <c r="G71" s="204" t="n">
        <v>12685</v>
      </c>
      <c r="H71" s="203" t="n">
        <v>1791999</v>
      </c>
      <c r="I71" s="203" t="n">
        <v>401121</v>
      </c>
    </row>
    <row r="72" customFormat="false" ht="12.75" hidden="false" customHeight="false" outlineLevel="0" collapsed="false">
      <c r="A72" s="202"/>
      <c r="B72" s="214" t="s">
        <v>211</v>
      </c>
      <c r="C72" s="203" t="n">
        <v>1375946</v>
      </c>
      <c r="D72" s="203" t="n">
        <v>327559</v>
      </c>
      <c r="E72" s="203" t="n">
        <v>357480</v>
      </c>
      <c r="F72" s="204" t="n">
        <v>33269</v>
      </c>
      <c r="G72" s="204" t="n">
        <v>10257</v>
      </c>
      <c r="H72" s="203" t="n">
        <v>2104513</v>
      </c>
      <c r="I72" s="203" t="n">
        <v>421911</v>
      </c>
    </row>
    <row r="73" customFormat="false" ht="12.75" hidden="false" customHeight="false" outlineLevel="0" collapsed="false">
      <c r="A73" s="202"/>
      <c r="B73" s="214"/>
      <c r="C73" s="203"/>
      <c r="D73" s="203"/>
      <c r="E73" s="203"/>
      <c r="F73" s="204"/>
      <c r="G73" s="204"/>
      <c r="H73" s="203"/>
      <c r="I73" s="203"/>
    </row>
    <row r="74" customFormat="false" ht="12.75" hidden="false" customHeight="false" outlineLevel="0" collapsed="false">
      <c r="A74" s="202" t="s">
        <v>455</v>
      </c>
      <c r="B74" s="214" t="s">
        <v>210</v>
      </c>
      <c r="C74" s="203" t="n">
        <v>1121131</v>
      </c>
      <c r="D74" s="203" t="n">
        <v>170365</v>
      </c>
      <c r="E74" s="203" t="n">
        <v>310944</v>
      </c>
      <c r="F74" s="204" t="n">
        <v>31085</v>
      </c>
      <c r="G74" s="204" t="n">
        <v>16659</v>
      </c>
      <c r="H74" s="203" t="n">
        <v>1650184</v>
      </c>
      <c r="I74" s="203" t="n">
        <v>415880</v>
      </c>
    </row>
    <row r="75" customFormat="false" ht="12.75" hidden="false" customHeight="false" outlineLevel="0" collapsed="false">
      <c r="A75" s="202"/>
      <c r="B75" s="214" t="s">
        <v>211</v>
      </c>
      <c r="C75" s="203" t="n">
        <v>1146104</v>
      </c>
      <c r="D75" s="203" t="n">
        <v>192864</v>
      </c>
      <c r="E75" s="203" t="n">
        <v>306853</v>
      </c>
      <c r="F75" s="204" t="n">
        <v>23070</v>
      </c>
      <c r="G75" s="204" t="n">
        <v>63825</v>
      </c>
      <c r="H75" s="203" t="n">
        <v>1732716</v>
      </c>
      <c r="I75" s="203" t="n">
        <v>445728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</sheetData>
  <mergeCells count="12">
    <mergeCell ref="A3:I3"/>
    <mergeCell ref="A5:I5"/>
    <mergeCell ref="A7:I7"/>
    <mergeCell ref="A9:A13"/>
    <mergeCell ref="B9:B13"/>
    <mergeCell ref="C9:C13"/>
    <mergeCell ref="D9:G9"/>
    <mergeCell ref="H9:H13"/>
    <mergeCell ref="I9:I13"/>
    <mergeCell ref="D10:E10"/>
    <mergeCell ref="F10:G10"/>
    <mergeCell ref="A15:I15"/>
  </mergeCells>
  <hyperlinks>
    <hyperlink ref="A1" location="Inhalt!A1" display="Inhalt"/>
  </hyperlinks>
  <printOptions headings="false" gridLines="false" gridLinesSet="true" horizontalCentered="false" verticalCentered="false"/>
  <pageMargins left="0.4" right="0.220138888888889" top="0.509722222222222" bottom="0.6805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4.56"/>
    <col collapsed="false" customWidth="true" hidden="false" outlineLevel="0" max="8" min="2" style="141" width="12.85"/>
    <col collapsed="false" customWidth="false" hidden="false" outlineLevel="0" max="257" min="9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17</v>
      </c>
      <c r="B3" s="168"/>
      <c r="C3" s="168"/>
      <c r="D3" s="168"/>
      <c r="E3" s="168"/>
      <c r="F3" s="168"/>
      <c r="G3" s="168"/>
      <c r="H3" s="168"/>
    </row>
    <row r="4" customFormat="fals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</row>
    <row r="5" customFormat="false" ht="12.75" hidden="false" customHeight="true" outlineLevel="0" collapsed="false">
      <c r="A5" s="168" t="s">
        <v>456</v>
      </c>
      <c r="B5" s="168"/>
      <c r="C5" s="168"/>
      <c r="D5" s="168"/>
      <c r="E5" s="168"/>
      <c r="F5" s="168"/>
      <c r="G5" s="168"/>
      <c r="H5" s="168"/>
    </row>
    <row r="6" customFormat="false" ht="8.1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.75" hidden="false" customHeight="true" outlineLevel="0" collapsed="false">
      <c r="A7" s="168" t="s">
        <v>94</v>
      </c>
      <c r="B7" s="168"/>
      <c r="C7" s="168"/>
      <c r="D7" s="168"/>
      <c r="E7" s="168"/>
      <c r="F7" s="168"/>
      <c r="G7" s="168"/>
      <c r="H7" s="168"/>
    </row>
    <row r="8" customFormat="false" ht="8.1" hidden="false" customHeight="true" outlineLevel="0" collapsed="false"/>
    <row r="9" customFormat="false" ht="12.75" hidden="false" customHeight="true" outlineLevel="0" collapsed="false">
      <c r="A9" s="169" t="s">
        <v>89</v>
      </c>
      <c r="B9" s="169" t="s">
        <v>457</v>
      </c>
      <c r="C9" s="173" t="s">
        <v>458</v>
      </c>
      <c r="D9" s="173"/>
      <c r="E9" s="173"/>
      <c r="F9" s="173"/>
      <c r="G9" s="173"/>
      <c r="H9" s="173"/>
    </row>
    <row r="10" customFormat="false" ht="12.75" hidden="false" customHeight="true" outlineLevel="0" collapsed="false">
      <c r="A10" s="169"/>
      <c r="B10" s="169" t="s">
        <v>457</v>
      </c>
      <c r="C10" s="216" t="s">
        <v>459</v>
      </c>
      <c r="D10" s="216" t="s">
        <v>460</v>
      </c>
      <c r="E10" s="170" t="s">
        <v>461</v>
      </c>
      <c r="F10" s="172" t="s">
        <v>462</v>
      </c>
      <c r="G10" s="171"/>
      <c r="H10" s="173" t="s">
        <v>463</v>
      </c>
    </row>
    <row r="11" customFormat="false" ht="12.75" hidden="false" customHeight="false" outlineLevel="0" collapsed="false">
      <c r="A11" s="169"/>
      <c r="B11" s="169"/>
      <c r="C11" s="216" t="s">
        <v>464</v>
      </c>
      <c r="D11" s="216" t="s">
        <v>460</v>
      </c>
      <c r="E11" s="170"/>
      <c r="F11" s="174" t="s">
        <v>465</v>
      </c>
      <c r="G11" s="174" t="s">
        <v>466</v>
      </c>
      <c r="H11" s="217" t="s">
        <v>467</v>
      </c>
    </row>
    <row r="12" customFormat="false" ht="12.75" hidden="false" customHeight="false" outlineLevel="0" collapsed="false">
      <c r="A12" s="169"/>
      <c r="B12" s="169"/>
      <c r="C12" s="216" t="s">
        <v>468</v>
      </c>
      <c r="D12" s="216"/>
      <c r="E12" s="170"/>
      <c r="F12" s="174" t="s">
        <v>469</v>
      </c>
      <c r="G12" s="174" t="s">
        <v>470</v>
      </c>
      <c r="H12" s="217" t="s">
        <v>471</v>
      </c>
    </row>
    <row r="13" customFormat="false" ht="12.75" hidden="false" customHeight="false" outlineLevel="0" collapsed="false">
      <c r="A13" s="169"/>
      <c r="B13" s="169"/>
      <c r="C13" s="216"/>
      <c r="D13" s="216"/>
      <c r="E13" s="170"/>
      <c r="F13" s="174" t="s">
        <v>472</v>
      </c>
      <c r="G13" s="176"/>
      <c r="H13" s="217" t="s">
        <v>470</v>
      </c>
    </row>
    <row r="14" customFormat="fals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</row>
    <row r="15" customFormat="false" ht="12.75" hidden="false" customHeight="false" outlineLevel="0" collapsed="false">
      <c r="A15" s="218" t="s">
        <v>473</v>
      </c>
      <c r="B15" s="202"/>
      <c r="C15" s="202"/>
      <c r="D15" s="202"/>
      <c r="E15" s="202"/>
      <c r="F15" s="202"/>
      <c r="G15" s="202"/>
      <c r="H15" s="202"/>
      <c r="I15" s="1"/>
    </row>
    <row r="16" customFormat="false" ht="14.25" hidden="false" customHeight="false" outlineLevel="0" collapsed="false">
      <c r="A16" s="218" t="s">
        <v>474</v>
      </c>
      <c r="B16" s="203" t="n">
        <v>2411.087</v>
      </c>
      <c r="C16" s="203" t="n">
        <v>848.817</v>
      </c>
      <c r="D16" s="203" t="n">
        <v>582.72</v>
      </c>
      <c r="E16" s="203" t="n">
        <v>127.081</v>
      </c>
      <c r="F16" s="203" t="n">
        <v>158.2</v>
      </c>
      <c r="G16" s="203" t="n">
        <v>160.2</v>
      </c>
      <c r="H16" s="203" t="n">
        <v>534.317</v>
      </c>
      <c r="I16" s="1"/>
    </row>
    <row r="17" customFormat="false" ht="12.75" hidden="false" customHeight="false" outlineLevel="0" collapsed="false">
      <c r="A17" s="218"/>
      <c r="B17" s="203"/>
      <c r="C17" s="203"/>
      <c r="D17" s="203"/>
      <c r="E17" s="203"/>
      <c r="F17" s="203"/>
      <c r="G17" s="203"/>
      <c r="H17" s="203"/>
      <c r="I17" s="1"/>
    </row>
    <row r="18" customFormat="false" ht="12.75" hidden="false" customHeight="false" outlineLevel="0" collapsed="false">
      <c r="A18" s="218" t="s">
        <v>475</v>
      </c>
      <c r="B18" s="203"/>
      <c r="C18" s="203"/>
      <c r="D18" s="203"/>
      <c r="E18" s="203"/>
      <c r="F18" s="203"/>
      <c r="G18" s="203"/>
      <c r="H18" s="203"/>
      <c r="I18" s="1"/>
    </row>
    <row r="19" customFormat="false" ht="14.25" hidden="false" customHeight="false" outlineLevel="0" collapsed="false">
      <c r="A19" s="218" t="s">
        <v>476</v>
      </c>
      <c r="B19" s="203" t="n">
        <v>838.979</v>
      </c>
      <c r="C19" s="203" t="n">
        <v>214.762</v>
      </c>
      <c r="D19" s="203" t="n">
        <v>169.245</v>
      </c>
      <c r="E19" s="203" t="n">
        <v>33.916</v>
      </c>
      <c r="F19" s="203" t="n">
        <v>23.635</v>
      </c>
      <c r="G19" s="203" t="n">
        <v>69.11</v>
      </c>
      <c r="H19" s="203" t="n">
        <v>328.309</v>
      </c>
      <c r="I19" s="1"/>
    </row>
    <row r="20" customFormat="false" ht="12.75" hidden="false" customHeight="false" outlineLevel="0" collapsed="false">
      <c r="A20" s="218"/>
      <c r="B20" s="203"/>
      <c r="C20" s="203"/>
      <c r="D20" s="203"/>
      <c r="E20" s="203"/>
      <c r="F20" s="203"/>
      <c r="G20" s="203"/>
      <c r="H20" s="203"/>
      <c r="I20" s="1"/>
    </row>
    <row r="21" customFormat="false" ht="12.75" hidden="false" customHeight="false" outlineLevel="0" collapsed="false">
      <c r="A21" s="218" t="s">
        <v>477</v>
      </c>
      <c r="B21" s="203" t="n">
        <v>3250.066</v>
      </c>
      <c r="C21" s="203" t="n">
        <v>1064</v>
      </c>
      <c r="D21" s="203" t="n">
        <v>752</v>
      </c>
      <c r="E21" s="203" t="n">
        <v>161</v>
      </c>
      <c r="F21" s="203" t="n">
        <v>182</v>
      </c>
      <c r="G21" s="203" t="n">
        <v>228.565</v>
      </c>
      <c r="H21" s="203" t="n">
        <v>862</v>
      </c>
      <c r="I21" s="1"/>
    </row>
    <row r="22" customFormat="false" ht="12.75" hidden="false" customHeight="false" outlineLevel="0" collapsed="false">
      <c r="A22" s="218"/>
      <c r="B22" s="203"/>
      <c r="C22" s="203"/>
      <c r="D22" s="203"/>
      <c r="E22" s="203"/>
      <c r="F22" s="203"/>
      <c r="G22" s="203"/>
      <c r="H22" s="203"/>
      <c r="I22" s="1"/>
    </row>
    <row r="23" customFormat="false" ht="12.75" hidden="false" customHeight="false" outlineLevel="0" collapsed="false">
      <c r="A23" s="218"/>
      <c r="B23" s="203"/>
      <c r="C23" s="203"/>
      <c r="D23" s="203"/>
      <c r="E23" s="203"/>
      <c r="F23" s="203"/>
      <c r="G23" s="203"/>
      <c r="H23" s="203"/>
      <c r="I23" s="1"/>
    </row>
    <row r="24" customFormat="false" ht="12.75" hidden="false" customHeight="false" outlineLevel="0" collapsed="false">
      <c r="A24" s="218" t="s">
        <v>478</v>
      </c>
      <c r="B24" s="203" t="n">
        <v>2.983</v>
      </c>
      <c r="C24" s="203" t="n">
        <v>0.082</v>
      </c>
      <c r="D24" s="203" t="n">
        <v>0.322</v>
      </c>
      <c r="E24" s="203" t="n">
        <v>0.755</v>
      </c>
      <c r="F24" s="203" t="n">
        <v>0.597</v>
      </c>
      <c r="G24" s="203" t="n">
        <v>1.07</v>
      </c>
      <c r="H24" s="203" t="n">
        <v>0.157</v>
      </c>
      <c r="I24" s="1"/>
    </row>
    <row r="25" customFormat="false" ht="12.75" hidden="false" customHeight="false" outlineLevel="0" collapsed="false">
      <c r="A25" s="218"/>
      <c r="B25" s="203"/>
      <c r="C25" s="203"/>
      <c r="D25" s="203"/>
      <c r="E25" s="203"/>
      <c r="F25" s="203"/>
      <c r="G25" s="203"/>
      <c r="H25" s="203"/>
      <c r="I25" s="1"/>
    </row>
    <row r="26" customFormat="false" ht="12.75" hidden="false" customHeight="false" outlineLevel="0" collapsed="false">
      <c r="A26" s="218"/>
      <c r="B26" s="203"/>
      <c r="C26" s="203"/>
      <c r="D26" s="203"/>
      <c r="E26" s="203"/>
      <c r="F26" s="203"/>
      <c r="G26" s="203"/>
      <c r="H26" s="203"/>
      <c r="I26" s="1"/>
    </row>
    <row r="27" customFormat="false" ht="12.75" hidden="false" customHeight="false" outlineLevel="0" collapsed="false">
      <c r="A27" s="218" t="s">
        <v>479</v>
      </c>
      <c r="B27" s="203" t="n">
        <v>3.279</v>
      </c>
      <c r="C27" s="203" t="n">
        <v>0.181</v>
      </c>
      <c r="D27" s="203" t="n">
        <v>0.099</v>
      </c>
      <c r="E27" s="203" t="n">
        <v>0.949</v>
      </c>
      <c r="F27" s="203" t="s">
        <v>116</v>
      </c>
      <c r="G27" s="203" t="n">
        <v>0.787</v>
      </c>
      <c r="H27" s="203" t="n">
        <v>1.264</v>
      </c>
      <c r="I27" s="1"/>
    </row>
    <row r="28" customFormat="false" ht="12.75" hidden="false" customHeight="false" outlineLevel="0" collapsed="false">
      <c r="A28" s="218"/>
      <c r="B28" s="203"/>
      <c r="C28" s="203"/>
      <c r="D28" s="203"/>
      <c r="E28" s="203"/>
      <c r="F28" s="203"/>
      <c r="G28" s="203"/>
      <c r="H28" s="203"/>
      <c r="I28" s="1"/>
    </row>
    <row r="29" customFormat="false" ht="12.75" hidden="false" customHeight="false" outlineLevel="0" collapsed="false">
      <c r="A29" s="218"/>
      <c r="B29" s="203"/>
      <c r="C29" s="203"/>
      <c r="D29" s="203"/>
      <c r="E29" s="203"/>
      <c r="F29" s="203"/>
      <c r="G29" s="203"/>
      <c r="H29" s="203"/>
      <c r="I29" s="1"/>
    </row>
    <row r="30" customFormat="false" ht="12.75" hidden="false" customHeight="false" outlineLevel="0" collapsed="false">
      <c r="A30" s="218" t="s">
        <v>480</v>
      </c>
      <c r="B30" s="203"/>
      <c r="C30" s="203"/>
      <c r="D30" s="203"/>
      <c r="E30" s="203"/>
      <c r="F30" s="203"/>
      <c r="G30" s="203"/>
      <c r="H30" s="203"/>
      <c r="I30" s="1"/>
    </row>
    <row r="31" customFormat="false" ht="12.75" hidden="false" customHeight="false" outlineLevel="0" collapsed="false">
      <c r="A31" s="218" t="s">
        <v>481</v>
      </c>
      <c r="B31" s="203" t="n">
        <v>3256.328</v>
      </c>
      <c r="C31" s="203" t="n">
        <v>1064</v>
      </c>
      <c r="D31" s="203" t="n">
        <v>752</v>
      </c>
      <c r="E31" s="203" t="n">
        <v>163</v>
      </c>
      <c r="F31" s="203" t="n">
        <v>183</v>
      </c>
      <c r="G31" s="203" t="n">
        <v>231</v>
      </c>
      <c r="H31" s="203" t="n">
        <v>863</v>
      </c>
      <c r="I31" s="1"/>
    </row>
    <row r="32" customFormat="false" ht="12.75" hidden="false" customHeight="false" outlineLevel="0" collapsed="false">
      <c r="A32" s="218"/>
      <c r="B32" s="203"/>
      <c r="C32" s="203"/>
      <c r="D32" s="203"/>
      <c r="E32" s="203"/>
      <c r="F32" s="203"/>
      <c r="G32" s="203"/>
      <c r="H32" s="203"/>
      <c r="I32" s="1"/>
    </row>
    <row r="33" customFormat="false" ht="12.75" hidden="false" customHeight="false" outlineLevel="0" collapsed="false">
      <c r="A33" s="218" t="s">
        <v>482</v>
      </c>
      <c r="B33" s="203"/>
      <c r="C33" s="203"/>
      <c r="D33" s="203"/>
      <c r="E33" s="203"/>
      <c r="F33" s="203"/>
      <c r="G33" s="203"/>
      <c r="H33" s="203"/>
      <c r="I33" s="1"/>
    </row>
    <row r="34" customFormat="false" ht="12.75" hidden="false" customHeight="false" outlineLevel="0" collapsed="false">
      <c r="A34" s="218" t="s">
        <v>480</v>
      </c>
      <c r="B34" s="203"/>
      <c r="C34" s="203"/>
      <c r="D34" s="203"/>
      <c r="E34" s="203"/>
      <c r="F34" s="203"/>
      <c r="G34" s="203"/>
      <c r="H34" s="203"/>
      <c r="I34" s="1"/>
    </row>
    <row r="35" customFormat="false" ht="12.75" hidden="false" customHeight="false" outlineLevel="0" collapsed="false">
      <c r="A35" s="218" t="s">
        <v>483</v>
      </c>
      <c r="B35" s="203"/>
      <c r="C35" s="203"/>
      <c r="D35" s="203"/>
      <c r="E35" s="203"/>
      <c r="F35" s="203"/>
      <c r="G35" s="203"/>
      <c r="H35" s="203"/>
      <c r="I35" s="1"/>
    </row>
    <row r="36" customFormat="false" ht="14.25" hidden="false" customHeight="false" outlineLevel="0" collapsed="false">
      <c r="A36" s="218" t="s">
        <v>484</v>
      </c>
      <c r="B36" s="203" t="n">
        <v>2417.349</v>
      </c>
      <c r="C36" s="203" t="n">
        <v>845.08</v>
      </c>
      <c r="D36" s="203" t="n">
        <v>577.141</v>
      </c>
      <c r="E36" s="203" t="n">
        <v>127.785</v>
      </c>
      <c r="F36" s="203" t="n">
        <v>158.297</v>
      </c>
      <c r="G36" s="203" t="n">
        <v>161.312</v>
      </c>
      <c r="H36" s="203" t="n">
        <v>533.738</v>
      </c>
      <c r="I36" s="1"/>
    </row>
    <row r="37" customFormat="false" ht="12.75" hidden="false" customHeight="false" outlineLevel="0" collapsed="false">
      <c r="A37" s="218"/>
      <c r="B37" s="203"/>
      <c r="C37" s="203"/>
      <c r="D37" s="203"/>
      <c r="E37" s="203"/>
      <c r="F37" s="203"/>
      <c r="G37" s="203"/>
      <c r="H37" s="203"/>
      <c r="I37" s="1"/>
    </row>
    <row r="38" customFormat="false" ht="12.75" hidden="false" customHeight="false" outlineLevel="0" collapsed="false">
      <c r="A38" s="218"/>
      <c r="B38" s="203"/>
      <c r="C38" s="203"/>
      <c r="D38" s="203"/>
      <c r="E38" s="203"/>
      <c r="F38" s="203"/>
      <c r="G38" s="203"/>
      <c r="H38" s="203"/>
      <c r="I38" s="1"/>
    </row>
    <row r="39" customFormat="false" ht="12.75" hidden="false" customHeight="false" outlineLevel="0" collapsed="false">
      <c r="A39" s="218" t="s">
        <v>485</v>
      </c>
      <c r="B39" s="203" t="n">
        <v>12.099</v>
      </c>
      <c r="C39" s="203" t="n">
        <v>1.915</v>
      </c>
      <c r="D39" s="203" t="n">
        <v>1.801</v>
      </c>
      <c r="E39" s="203" t="n">
        <v>2.106</v>
      </c>
      <c r="F39" s="203" t="n">
        <v>1.072</v>
      </c>
      <c r="G39" s="203" t="n">
        <v>2.297</v>
      </c>
      <c r="H39" s="203" t="n">
        <v>2.908</v>
      </c>
      <c r="I39" s="1"/>
    </row>
    <row r="40" customFormat="false" ht="12.75" hidden="false" customHeight="false" outlineLevel="0" collapsed="false">
      <c r="A40" s="218"/>
      <c r="B40" s="203"/>
      <c r="C40" s="203"/>
      <c r="D40" s="203"/>
      <c r="E40" s="203"/>
      <c r="F40" s="203"/>
      <c r="G40" s="203"/>
      <c r="H40" s="203"/>
      <c r="I40" s="1"/>
    </row>
    <row r="41" customFormat="false" ht="12.75" hidden="false" customHeight="false" outlineLevel="0" collapsed="false">
      <c r="A41" s="218"/>
      <c r="B41" s="203"/>
      <c r="C41" s="203"/>
      <c r="D41" s="203"/>
      <c r="E41" s="203"/>
      <c r="F41" s="203"/>
      <c r="G41" s="203"/>
      <c r="H41" s="203"/>
      <c r="I41" s="1"/>
    </row>
    <row r="42" customFormat="false" ht="12.75" hidden="false" customHeight="false" outlineLevel="0" collapsed="false">
      <c r="A42" s="218" t="s">
        <v>486</v>
      </c>
      <c r="B42" s="203"/>
      <c r="C42" s="203"/>
      <c r="D42" s="203"/>
      <c r="E42" s="203"/>
      <c r="F42" s="203"/>
      <c r="G42" s="203"/>
      <c r="H42" s="203"/>
      <c r="I42" s="1"/>
    </row>
    <row r="43" customFormat="false" ht="12.75" hidden="false" customHeight="false" outlineLevel="0" collapsed="false">
      <c r="A43" s="218" t="s">
        <v>487</v>
      </c>
      <c r="B43" s="203" t="n">
        <v>150.585</v>
      </c>
      <c r="C43" s="203" t="n">
        <v>2.599</v>
      </c>
      <c r="D43" s="203" t="n">
        <v>52.661</v>
      </c>
      <c r="E43" s="203" t="n">
        <v>22.138</v>
      </c>
      <c r="F43" s="203" t="n">
        <v>16.517</v>
      </c>
      <c r="G43" s="203" t="n">
        <v>8.232</v>
      </c>
      <c r="H43" s="203" t="n">
        <v>48.446</v>
      </c>
      <c r="I43" s="1"/>
    </row>
    <row r="44" customFormat="false" ht="12.75" hidden="false" customHeight="false" outlineLevel="0" collapsed="false">
      <c r="A44" s="218"/>
      <c r="B44" s="203"/>
      <c r="C44" s="203"/>
      <c r="D44" s="203"/>
      <c r="E44" s="203"/>
      <c r="F44" s="203"/>
      <c r="G44" s="203"/>
      <c r="H44" s="203"/>
      <c r="I44" s="1"/>
    </row>
    <row r="45" customFormat="false" ht="12.75" hidden="false" customHeight="false" outlineLevel="0" collapsed="false">
      <c r="A45" s="218" t="s">
        <v>488</v>
      </c>
      <c r="B45" s="203" t="n">
        <v>13.66</v>
      </c>
      <c r="C45" s="203" t="n">
        <v>0.562</v>
      </c>
      <c r="D45" s="203" t="n">
        <v>0.239</v>
      </c>
      <c r="E45" s="203" t="n">
        <v>9.142</v>
      </c>
      <c r="F45" s="203" t="n">
        <v>0.469</v>
      </c>
      <c r="G45" s="203" t="n">
        <v>0.412</v>
      </c>
      <c r="H45" s="203" t="n">
        <v>2.835</v>
      </c>
      <c r="I45" s="1"/>
    </row>
    <row r="46" customFormat="false" ht="12.75" hidden="false" customHeight="false" outlineLevel="0" collapsed="false">
      <c r="A46" s="218"/>
      <c r="B46" s="203"/>
      <c r="C46" s="203"/>
      <c r="D46" s="203"/>
      <c r="E46" s="203"/>
      <c r="F46" s="203"/>
      <c r="G46" s="203"/>
      <c r="H46" s="203"/>
      <c r="I46" s="1"/>
    </row>
    <row r="47" customFormat="false" ht="12.75" hidden="false" customHeight="false" outlineLevel="0" collapsed="false">
      <c r="A47" s="218" t="s">
        <v>489</v>
      </c>
      <c r="B47" s="203" t="n">
        <v>164.245</v>
      </c>
      <c r="C47" s="203" t="n">
        <v>3.161</v>
      </c>
      <c r="D47" s="203" t="n">
        <v>52.9</v>
      </c>
      <c r="E47" s="203" t="n">
        <v>31.28</v>
      </c>
      <c r="F47" s="203" t="n">
        <v>16.986</v>
      </c>
      <c r="G47" s="203" t="n">
        <v>8.644</v>
      </c>
      <c r="H47" s="203" t="n">
        <v>51.281</v>
      </c>
      <c r="I47" s="1"/>
    </row>
    <row r="48" customFormat="false" ht="12.75" hidden="false" customHeight="false" outlineLevel="0" collapsed="false">
      <c r="A48" s="218"/>
      <c r="B48" s="203"/>
      <c r="C48" s="203"/>
      <c r="D48" s="203"/>
      <c r="E48" s="203"/>
      <c r="F48" s="203"/>
      <c r="G48" s="203"/>
      <c r="H48" s="203"/>
      <c r="I48" s="1"/>
    </row>
    <row r="49" customFormat="false" ht="12.75" hidden="false" customHeight="false" outlineLevel="0" collapsed="false">
      <c r="A49" s="218"/>
      <c r="B49" s="203"/>
      <c r="C49" s="203"/>
      <c r="D49" s="203"/>
      <c r="E49" s="203"/>
      <c r="F49" s="203"/>
      <c r="G49" s="203"/>
      <c r="H49" s="203"/>
      <c r="I49" s="1"/>
    </row>
    <row r="50" customFormat="false" ht="12.75" hidden="false" customHeight="false" outlineLevel="0" collapsed="false">
      <c r="A50" s="218" t="s">
        <v>490</v>
      </c>
      <c r="B50" s="203" t="n">
        <v>5.225</v>
      </c>
      <c r="C50" s="203" t="s">
        <v>116</v>
      </c>
      <c r="D50" s="203" t="n">
        <v>0.109</v>
      </c>
      <c r="E50" s="203" t="n">
        <v>4.665</v>
      </c>
      <c r="F50" s="203" t="n">
        <v>0.08</v>
      </c>
      <c r="G50" s="203" t="n">
        <v>0.361</v>
      </c>
      <c r="H50" s="203" t="n">
        <v>0.009</v>
      </c>
      <c r="I50" s="1"/>
    </row>
    <row r="51" customFormat="false" ht="12.75" hidden="false" customHeight="false" outlineLevel="0" collapsed="false">
      <c r="A51" s="218"/>
      <c r="B51" s="203"/>
      <c r="C51" s="203"/>
      <c r="D51" s="203"/>
      <c r="E51" s="203"/>
      <c r="F51" s="203"/>
      <c r="G51" s="203"/>
      <c r="H51" s="203"/>
      <c r="I51" s="1"/>
    </row>
    <row r="52" customFormat="false" ht="12.75" hidden="false" customHeight="false" outlineLevel="0" collapsed="false">
      <c r="A52" s="218"/>
      <c r="B52" s="203"/>
      <c r="C52" s="203"/>
      <c r="D52" s="203"/>
      <c r="E52" s="203"/>
      <c r="F52" s="203"/>
      <c r="G52" s="203"/>
      <c r="H52" s="203"/>
      <c r="I52" s="1"/>
    </row>
    <row r="53" customFormat="false" ht="12.75" hidden="false" customHeight="false" outlineLevel="0" collapsed="false">
      <c r="A53" s="218" t="s">
        <v>491</v>
      </c>
      <c r="B53" s="203" t="n">
        <v>3437</v>
      </c>
      <c r="C53" s="203" t="n">
        <v>1069</v>
      </c>
      <c r="D53" s="203" t="n">
        <v>807</v>
      </c>
      <c r="E53" s="203" t="n">
        <v>201</v>
      </c>
      <c r="F53" s="203" t="n">
        <v>201</v>
      </c>
      <c r="G53" s="203" t="n">
        <v>241.724</v>
      </c>
      <c r="H53" s="203" t="n">
        <v>917</v>
      </c>
      <c r="I53" s="1"/>
    </row>
    <row r="54" customFormat="false" ht="12.75" hidden="false" customHeight="false" outlineLevel="0" collapsed="false">
      <c r="A54" s="218"/>
      <c r="B54" s="203"/>
      <c r="C54" s="203"/>
      <c r="D54" s="203"/>
      <c r="E54" s="203"/>
      <c r="F54" s="203"/>
      <c r="G54" s="203"/>
      <c r="H54" s="203"/>
      <c r="I54" s="1"/>
    </row>
    <row r="55" customFormat="false" ht="12.75" hidden="false" customHeight="false" outlineLevel="0" collapsed="false">
      <c r="A55" s="218"/>
      <c r="B55" s="203"/>
      <c r="C55" s="203"/>
      <c r="D55" s="203"/>
      <c r="E55" s="203"/>
      <c r="F55" s="203"/>
      <c r="G55" s="203"/>
      <c r="H55" s="203"/>
      <c r="I55" s="1"/>
    </row>
    <row r="56" customFormat="false" ht="12.75" hidden="false" customHeight="false" outlineLevel="0" collapsed="false">
      <c r="A56" s="218" t="s">
        <v>492</v>
      </c>
      <c r="B56" s="203"/>
      <c r="C56" s="203"/>
      <c r="D56" s="203"/>
      <c r="E56" s="203"/>
      <c r="F56" s="203"/>
      <c r="G56" s="203"/>
      <c r="H56" s="203"/>
      <c r="I56" s="1"/>
    </row>
    <row r="57" customFormat="false" ht="12.75" hidden="false" customHeight="false" outlineLevel="0" collapsed="false">
      <c r="A57" s="218" t="s">
        <v>493</v>
      </c>
      <c r="B57" s="203" t="n">
        <v>3380.285</v>
      </c>
      <c r="C57" s="203" t="n">
        <v>1066.16</v>
      </c>
      <c r="D57" s="203" t="n">
        <v>799.026</v>
      </c>
      <c r="E57" s="203" t="n">
        <v>186.988</v>
      </c>
      <c r="F57" s="203" t="n">
        <v>199.894</v>
      </c>
      <c r="G57" s="203" t="n">
        <v>229.331</v>
      </c>
      <c r="H57" s="203" t="n">
        <v>898.895</v>
      </c>
      <c r="I57" s="1"/>
    </row>
    <row r="58" customFormat="false" ht="12.75" hidden="false" customHeight="false" outlineLevel="0" collapsed="false">
      <c r="A58" s="218"/>
      <c r="B58" s="203"/>
      <c r="C58" s="203"/>
      <c r="D58" s="203"/>
      <c r="E58" s="203"/>
      <c r="F58" s="203"/>
      <c r="G58" s="203"/>
      <c r="H58" s="203"/>
      <c r="I58" s="1"/>
    </row>
    <row r="59" customFormat="false" ht="12.75" hidden="false" customHeight="false" outlineLevel="0" collapsed="false">
      <c r="A59" s="218" t="s">
        <v>494</v>
      </c>
      <c r="B59" s="203"/>
      <c r="C59" s="203"/>
      <c r="D59" s="203"/>
      <c r="E59" s="203"/>
      <c r="F59" s="203"/>
      <c r="G59" s="203"/>
      <c r="H59" s="203"/>
      <c r="I59" s="1"/>
    </row>
    <row r="60" customFormat="false" ht="12.75" hidden="false" customHeight="false" outlineLevel="0" collapsed="false">
      <c r="A60" s="218" t="s">
        <v>495</v>
      </c>
      <c r="B60" s="203" t="n">
        <v>8.857</v>
      </c>
      <c r="C60" s="203" t="n">
        <v>0.614</v>
      </c>
      <c r="D60" s="203" t="n">
        <v>6.29</v>
      </c>
      <c r="E60" s="203" t="n">
        <v>1.334</v>
      </c>
      <c r="F60" s="203" t="n">
        <v>0.031</v>
      </c>
      <c r="G60" s="203" t="n">
        <v>0.057</v>
      </c>
      <c r="H60" s="203" t="n">
        <v>0.531</v>
      </c>
      <c r="I60" s="1"/>
    </row>
    <row r="61" customFormat="false" ht="12.75" hidden="false" customHeight="false" outlineLevel="0" collapsed="false">
      <c r="A61" s="218"/>
      <c r="B61" s="203"/>
      <c r="C61" s="203"/>
      <c r="D61" s="203"/>
      <c r="E61" s="203"/>
      <c r="F61" s="203"/>
      <c r="G61" s="203"/>
      <c r="H61" s="203"/>
      <c r="I61" s="1"/>
    </row>
    <row r="62" customFormat="false" ht="12.75" hidden="false" customHeight="false" outlineLevel="0" collapsed="false">
      <c r="A62" s="218" t="s">
        <v>496</v>
      </c>
      <c r="B62" s="203" t="n">
        <v>48</v>
      </c>
      <c r="C62" s="203" t="n">
        <v>2.144</v>
      </c>
      <c r="D62" s="203" t="n">
        <v>1.88</v>
      </c>
      <c r="E62" s="203" t="n">
        <v>12.43</v>
      </c>
      <c r="F62" s="203" t="n">
        <v>1.145</v>
      </c>
      <c r="G62" s="203" t="n">
        <v>13.336</v>
      </c>
      <c r="H62" s="203" t="n">
        <v>17.819</v>
      </c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4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219" t="s">
        <v>497</v>
      </c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219" t="s">
        <v>498</v>
      </c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34" t="s">
        <v>499</v>
      </c>
      <c r="B71" s="1"/>
      <c r="C71" s="1"/>
      <c r="D71" s="1"/>
      <c r="E71" s="1"/>
      <c r="F71" s="1"/>
      <c r="G71" s="1"/>
      <c r="H71" s="1"/>
      <c r="I71" s="1"/>
    </row>
  </sheetData>
  <mergeCells count="9">
    <mergeCell ref="A3:H3"/>
    <mergeCell ref="A5:H5"/>
    <mergeCell ref="A7:H7"/>
    <mergeCell ref="A9:A13"/>
    <mergeCell ref="B9:B13"/>
    <mergeCell ref="C9:H9"/>
    <mergeCell ref="C10:C13"/>
    <mergeCell ref="D10:D13"/>
    <mergeCell ref="E10:E13"/>
  </mergeCells>
  <hyperlinks>
    <hyperlink ref="A1" location="Inhalt!A1" display="Inhalt"/>
  </hyperlinks>
  <printOptions headings="false" gridLines="false" gridLinesSet="true" horizontalCentered="false" verticalCentered="false"/>
  <pageMargins left="0.420138888888889" right="0.3" top="0.8" bottom="0.64027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1.14"/>
    <col collapsed="false" customWidth="true" hidden="false" outlineLevel="0" max="8" min="2" style="141" width="13.14"/>
    <col collapsed="false" customWidth="false" hidden="false" outlineLevel="0" max="257" min="9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17</v>
      </c>
      <c r="B3" s="168"/>
      <c r="C3" s="168"/>
      <c r="D3" s="168"/>
      <c r="E3" s="168"/>
      <c r="F3" s="168"/>
      <c r="G3" s="168"/>
      <c r="H3" s="168"/>
    </row>
    <row r="4" customFormat="fals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</row>
    <row r="5" customFormat="false" ht="12.75" hidden="false" customHeight="true" outlineLevel="0" collapsed="false">
      <c r="A5" s="168" t="s">
        <v>500</v>
      </c>
      <c r="B5" s="168"/>
      <c r="C5" s="168"/>
      <c r="D5" s="168"/>
      <c r="E5" s="168"/>
      <c r="F5" s="168"/>
      <c r="G5" s="168"/>
      <c r="H5" s="168"/>
    </row>
    <row r="6" customFormat="false" ht="8.1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.75" hidden="false" customHeight="true" outlineLevel="0" collapsed="false">
      <c r="A7" s="168" t="s">
        <v>94</v>
      </c>
      <c r="B7" s="168"/>
      <c r="C7" s="168"/>
      <c r="D7" s="168"/>
      <c r="E7" s="168"/>
      <c r="F7" s="168"/>
      <c r="G7" s="168"/>
      <c r="H7" s="168"/>
    </row>
    <row r="8" customFormat="false" ht="8.1" hidden="false" customHeight="true" outlineLevel="0" collapsed="false"/>
    <row r="9" customFormat="false" ht="12.75" hidden="false" customHeight="true" outlineLevel="0" collapsed="false">
      <c r="A9" s="169" t="s">
        <v>164</v>
      </c>
      <c r="B9" s="169" t="s">
        <v>457</v>
      </c>
      <c r="C9" s="173" t="s">
        <v>458</v>
      </c>
      <c r="D9" s="173"/>
      <c r="E9" s="173"/>
      <c r="F9" s="173"/>
      <c r="G9" s="173"/>
      <c r="H9" s="173"/>
    </row>
    <row r="10" customFormat="false" ht="12.75" hidden="false" customHeight="true" outlineLevel="0" collapsed="false">
      <c r="A10" s="169"/>
      <c r="B10" s="169" t="s">
        <v>457</v>
      </c>
      <c r="C10" s="216" t="s">
        <v>459</v>
      </c>
      <c r="D10" s="216" t="s">
        <v>460</v>
      </c>
      <c r="E10" s="170" t="s">
        <v>461</v>
      </c>
      <c r="F10" s="172" t="s">
        <v>462</v>
      </c>
      <c r="G10" s="171"/>
      <c r="H10" s="173" t="s">
        <v>463</v>
      </c>
    </row>
    <row r="11" customFormat="false" ht="12.75" hidden="false" customHeight="false" outlineLevel="0" collapsed="false">
      <c r="A11" s="169"/>
      <c r="B11" s="169"/>
      <c r="C11" s="216" t="s">
        <v>464</v>
      </c>
      <c r="D11" s="216" t="s">
        <v>460</v>
      </c>
      <c r="E11" s="170"/>
      <c r="F11" s="174" t="s">
        <v>465</v>
      </c>
      <c r="G11" s="174" t="s">
        <v>466</v>
      </c>
      <c r="H11" s="217" t="s">
        <v>467</v>
      </c>
    </row>
    <row r="12" customFormat="false" ht="12.75" hidden="false" customHeight="false" outlineLevel="0" collapsed="false">
      <c r="A12" s="169"/>
      <c r="B12" s="169"/>
      <c r="C12" s="216" t="s">
        <v>468</v>
      </c>
      <c r="D12" s="216"/>
      <c r="E12" s="170"/>
      <c r="F12" s="174" t="s">
        <v>469</v>
      </c>
      <c r="G12" s="174" t="s">
        <v>470</v>
      </c>
      <c r="H12" s="217" t="s">
        <v>471</v>
      </c>
    </row>
    <row r="13" customFormat="false" ht="12.75" hidden="false" customHeight="false" outlineLevel="0" collapsed="false">
      <c r="A13" s="169"/>
      <c r="B13" s="169"/>
      <c r="C13" s="216"/>
      <c r="D13" s="216"/>
      <c r="E13" s="170"/>
      <c r="F13" s="174" t="s">
        <v>472</v>
      </c>
      <c r="G13" s="176"/>
      <c r="H13" s="217" t="s">
        <v>470</v>
      </c>
    </row>
    <row r="14" customFormat="fals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</row>
    <row r="15" customFormat="false" ht="12.75" hidden="false" customHeight="false" outlineLevel="0" collapsed="false">
      <c r="A15" s="202" t="s">
        <v>501</v>
      </c>
      <c r="B15" s="203" t="n">
        <v>571.593</v>
      </c>
      <c r="C15" s="203" t="n">
        <v>190.112</v>
      </c>
      <c r="D15" s="203" t="n">
        <v>108.254</v>
      </c>
      <c r="E15" s="203" t="n">
        <v>26.094</v>
      </c>
      <c r="F15" s="203" t="n">
        <v>39.039</v>
      </c>
      <c r="G15" s="203" t="n">
        <v>58.256</v>
      </c>
      <c r="H15" s="203" t="n">
        <v>149.838</v>
      </c>
    </row>
    <row r="16" customFormat="false" ht="12.75" hidden="false" customHeight="false" outlineLevel="0" collapsed="false">
      <c r="A16" s="202"/>
      <c r="B16" s="203"/>
      <c r="C16" s="203"/>
      <c r="D16" s="203"/>
      <c r="E16" s="203"/>
      <c r="F16" s="203"/>
      <c r="G16" s="203"/>
      <c r="H16" s="203"/>
    </row>
    <row r="17" customFormat="false" ht="12.75" hidden="false" customHeight="false" outlineLevel="0" collapsed="false">
      <c r="A17" s="202" t="s">
        <v>502</v>
      </c>
      <c r="B17" s="203" t="n">
        <v>537.431</v>
      </c>
      <c r="C17" s="203" t="n">
        <v>168.922</v>
      </c>
      <c r="D17" s="203" t="n">
        <v>99.921</v>
      </c>
      <c r="E17" s="203" t="n">
        <v>23.764</v>
      </c>
      <c r="F17" s="203" t="n">
        <v>20.433</v>
      </c>
      <c r="G17" s="203" t="n">
        <v>28.628</v>
      </c>
      <c r="H17" s="203" t="n">
        <v>195.764</v>
      </c>
    </row>
    <row r="18" customFormat="false" ht="12.75" hidden="false" customHeight="false" outlineLevel="0" collapsed="false">
      <c r="A18" s="202"/>
      <c r="B18" s="203"/>
      <c r="C18" s="203"/>
      <c r="D18" s="203"/>
      <c r="E18" s="203"/>
      <c r="F18" s="203"/>
      <c r="G18" s="203"/>
      <c r="H18" s="203"/>
    </row>
    <row r="19" customFormat="false" ht="12.75" hidden="false" customHeight="false" outlineLevel="0" collapsed="false">
      <c r="A19" s="202" t="s">
        <v>503</v>
      </c>
      <c r="B19" s="203" t="n">
        <v>280.212</v>
      </c>
      <c r="C19" s="203" t="n">
        <v>91.426</v>
      </c>
      <c r="D19" s="203" t="n">
        <v>68.376</v>
      </c>
      <c r="E19" s="203" t="n">
        <v>13.603</v>
      </c>
      <c r="F19" s="203" t="n">
        <v>21.455</v>
      </c>
      <c r="G19" s="203" t="n">
        <v>24.774</v>
      </c>
      <c r="H19" s="203" t="n">
        <v>60.578</v>
      </c>
    </row>
    <row r="20" customFormat="false" ht="12.75" hidden="false" customHeight="false" outlineLevel="0" collapsed="false">
      <c r="A20" s="202"/>
      <c r="B20" s="203"/>
      <c r="C20" s="203"/>
      <c r="D20" s="203"/>
      <c r="E20" s="203"/>
      <c r="F20" s="203"/>
      <c r="G20" s="203"/>
      <c r="H20" s="203"/>
    </row>
    <row r="21" customFormat="false" ht="12.75" hidden="false" customHeight="false" outlineLevel="0" collapsed="false">
      <c r="A21" s="202" t="s">
        <v>504</v>
      </c>
      <c r="B21" s="203" t="n">
        <v>49.598</v>
      </c>
      <c r="C21" s="203" t="n">
        <v>10.004</v>
      </c>
      <c r="D21" s="203" t="n">
        <v>18.778</v>
      </c>
      <c r="E21" s="203" t="n">
        <v>5.851</v>
      </c>
      <c r="F21" s="203" t="n">
        <v>3.189</v>
      </c>
      <c r="G21" s="203" t="n">
        <v>2.749</v>
      </c>
      <c r="H21" s="203" t="n">
        <v>9.027</v>
      </c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3"/>
      <c r="G22" s="203"/>
      <c r="H22" s="203"/>
    </row>
    <row r="23" customFormat="false" ht="12.75" hidden="false" customHeight="false" outlineLevel="0" collapsed="false">
      <c r="A23" s="202" t="s">
        <v>505</v>
      </c>
      <c r="B23" s="203" t="n">
        <v>76.969</v>
      </c>
      <c r="C23" s="203" t="n">
        <v>20.912</v>
      </c>
      <c r="D23" s="203" t="n">
        <v>25.089</v>
      </c>
      <c r="E23" s="203" t="n">
        <v>8.196</v>
      </c>
      <c r="F23" s="203" t="n">
        <v>4.471</v>
      </c>
      <c r="G23" s="203" t="n">
        <v>2.748</v>
      </c>
      <c r="H23" s="203" t="n">
        <v>15.552</v>
      </c>
    </row>
    <row r="24" customFormat="false" ht="12.75" hidden="false" customHeight="false" outlineLevel="0" collapsed="false">
      <c r="A24" s="202"/>
      <c r="B24" s="203"/>
      <c r="C24" s="203"/>
      <c r="D24" s="203"/>
      <c r="E24" s="203"/>
      <c r="F24" s="203"/>
      <c r="G24" s="203"/>
      <c r="H24" s="203"/>
    </row>
    <row r="25" customFormat="false" ht="12.75" hidden="false" customHeight="false" outlineLevel="0" collapsed="false">
      <c r="A25" s="202" t="s">
        <v>506</v>
      </c>
      <c r="B25" s="203" t="n">
        <v>88.547</v>
      </c>
      <c r="C25" s="203" t="n">
        <v>27</v>
      </c>
      <c r="D25" s="203" t="n">
        <v>30</v>
      </c>
      <c r="E25" s="203" t="n">
        <v>5</v>
      </c>
      <c r="F25" s="203" t="n">
        <v>8</v>
      </c>
      <c r="G25" s="203" t="n">
        <v>8</v>
      </c>
      <c r="H25" s="203" t="n">
        <v>11</v>
      </c>
    </row>
    <row r="26" customFormat="false" ht="12.75" hidden="false" customHeight="false" outlineLevel="0" collapsed="false">
      <c r="A26" s="202"/>
      <c r="B26" s="203"/>
      <c r="C26" s="203"/>
      <c r="D26" s="203"/>
      <c r="E26" s="203"/>
      <c r="F26" s="203"/>
      <c r="G26" s="203"/>
      <c r="H26" s="203"/>
    </row>
    <row r="27" customFormat="false" ht="12.75" hidden="false" customHeight="false" outlineLevel="0" collapsed="false">
      <c r="A27" s="202" t="s">
        <v>507</v>
      </c>
      <c r="B27" s="203" t="n">
        <v>241.383</v>
      </c>
      <c r="C27" s="203" t="n">
        <v>72.108</v>
      </c>
      <c r="D27" s="203" t="n">
        <v>50.637</v>
      </c>
      <c r="E27" s="203" t="n">
        <v>10.983</v>
      </c>
      <c r="F27" s="203" t="n">
        <v>11.706</v>
      </c>
      <c r="G27" s="203" t="n">
        <v>13.292</v>
      </c>
      <c r="H27" s="203" t="n">
        <v>82.657</v>
      </c>
    </row>
    <row r="28" customFormat="false" ht="12.75" hidden="false" customHeight="false" outlineLevel="0" collapsed="false">
      <c r="A28" s="202"/>
      <c r="B28" s="203"/>
      <c r="C28" s="203"/>
      <c r="D28" s="203"/>
      <c r="E28" s="203"/>
      <c r="F28" s="203"/>
      <c r="G28" s="203"/>
      <c r="H28" s="203"/>
    </row>
    <row r="29" customFormat="false" ht="12.75" hidden="false" customHeight="false" outlineLevel="0" collapsed="false">
      <c r="A29" s="202" t="s">
        <v>508</v>
      </c>
      <c r="B29" s="203" t="n">
        <v>43.133</v>
      </c>
      <c r="C29" s="203" t="n">
        <v>8.126</v>
      </c>
      <c r="D29" s="203" t="n">
        <v>17.745</v>
      </c>
      <c r="E29" s="203" t="n">
        <v>2.642</v>
      </c>
      <c r="F29" s="203" t="n">
        <v>1.63</v>
      </c>
      <c r="G29" s="203" t="n">
        <v>4.265</v>
      </c>
      <c r="H29" s="203" t="n">
        <v>8.725</v>
      </c>
    </row>
    <row r="30" customFormat="false" ht="12.75" hidden="false" customHeight="false" outlineLevel="0" collapsed="false">
      <c r="A30" s="202"/>
      <c r="B30" s="203"/>
      <c r="C30" s="203"/>
      <c r="D30" s="203"/>
      <c r="E30" s="203"/>
      <c r="F30" s="203"/>
      <c r="G30" s="203"/>
      <c r="H30" s="203"/>
    </row>
    <row r="31" customFormat="false" ht="12.75" hidden="false" customHeight="false" outlineLevel="0" collapsed="false">
      <c r="A31" s="202" t="s">
        <v>509</v>
      </c>
      <c r="B31" s="203" t="n">
        <v>291.711</v>
      </c>
      <c r="C31" s="203" t="n">
        <v>97.501</v>
      </c>
      <c r="D31" s="203" t="n">
        <v>67.045</v>
      </c>
      <c r="E31" s="203" t="n">
        <v>14.741</v>
      </c>
      <c r="F31" s="203" t="n">
        <v>18.663</v>
      </c>
      <c r="G31" s="203" t="n">
        <v>13.875</v>
      </c>
      <c r="H31" s="203" t="n">
        <v>79.89</v>
      </c>
    </row>
    <row r="32" customFormat="false" ht="12.75" hidden="false" customHeight="false" outlineLevel="0" collapsed="false">
      <c r="A32" s="202"/>
      <c r="B32" s="203"/>
      <c r="C32" s="203"/>
      <c r="D32" s="203"/>
      <c r="E32" s="203"/>
      <c r="F32" s="203"/>
      <c r="G32" s="203"/>
      <c r="H32" s="203"/>
    </row>
    <row r="33" customFormat="false" ht="12.75" hidden="false" customHeight="false" outlineLevel="0" collapsed="false">
      <c r="A33" s="202" t="s">
        <v>510</v>
      </c>
      <c r="B33" s="203" t="n">
        <v>698.185</v>
      </c>
      <c r="C33" s="203" t="n">
        <v>224.704</v>
      </c>
      <c r="D33" s="203" t="n">
        <v>158.973</v>
      </c>
      <c r="E33" s="203" t="n">
        <v>39.336</v>
      </c>
      <c r="F33" s="203" t="n">
        <v>37.491</v>
      </c>
      <c r="G33" s="203" t="n">
        <v>56.538</v>
      </c>
      <c r="H33" s="203" t="n">
        <v>181.062</v>
      </c>
    </row>
    <row r="34" customFormat="false" ht="12.75" hidden="false" customHeight="false" outlineLevel="0" collapsed="false">
      <c r="A34" s="202"/>
      <c r="B34" s="203"/>
      <c r="C34" s="203"/>
      <c r="D34" s="203"/>
      <c r="E34" s="203"/>
      <c r="F34" s="203"/>
      <c r="G34" s="203"/>
      <c r="H34" s="203"/>
    </row>
    <row r="35" customFormat="false" ht="12.75" hidden="false" customHeight="false" outlineLevel="0" collapsed="false">
      <c r="A35" s="202" t="s">
        <v>511</v>
      </c>
      <c r="B35" s="203" t="n">
        <v>117.741</v>
      </c>
      <c r="C35" s="203" t="n">
        <v>35.403</v>
      </c>
      <c r="D35" s="203" t="n">
        <v>24.551</v>
      </c>
      <c r="E35" s="203" t="n">
        <v>15.735</v>
      </c>
      <c r="F35" s="203" t="n">
        <v>8.03</v>
      </c>
      <c r="G35" s="203" t="n">
        <v>6.338</v>
      </c>
      <c r="H35" s="203" t="n">
        <v>27.686</v>
      </c>
    </row>
    <row r="36" customFormat="false" ht="12.75" hidden="false" customHeight="false" outlineLevel="0" collapsed="false">
      <c r="A36" s="202"/>
      <c r="B36" s="203"/>
      <c r="C36" s="203"/>
      <c r="D36" s="203"/>
      <c r="E36" s="203"/>
      <c r="F36" s="203"/>
      <c r="G36" s="203"/>
      <c r="H36" s="203"/>
    </row>
    <row r="37" customFormat="false" ht="12.75" hidden="false" customHeight="false" outlineLevel="0" collapsed="false">
      <c r="A37" s="202" t="s">
        <v>512</v>
      </c>
      <c r="B37" s="203" t="n">
        <v>36.067</v>
      </c>
      <c r="C37" s="203" t="n">
        <v>12.233</v>
      </c>
      <c r="D37" s="203" t="n">
        <v>7.598</v>
      </c>
      <c r="E37" s="203" t="n">
        <v>5.561</v>
      </c>
      <c r="F37" s="203" t="n">
        <v>3.214</v>
      </c>
      <c r="G37" s="203" t="n">
        <v>0.041</v>
      </c>
      <c r="H37" s="203" t="n">
        <v>7.421</v>
      </c>
    </row>
    <row r="38" customFormat="false" ht="12.75" hidden="false" customHeight="false" outlineLevel="0" collapsed="false">
      <c r="A38" s="202"/>
      <c r="B38" s="203"/>
      <c r="C38" s="203"/>
      <c r="D38" s="203"/>
      <c r="E38" s="203"/>
      <c r="F38" s="203"/>
      <c r="G38" s="203"/>
      <c r="H38" s="203"/>
    </row>
    <row r="39" customFormat="false" ht="12.75" hidden="false" customHeight="false" outlineLevel="0" collapsed="false">
      <c r="A39" s="202" t="s">
        <v>513</v>
      </c>
      <c r="B39" s="203" t="n">
        <v>181.259</v>
      </c>
      <c r="C39" s="203" t="n">
        <v>45.117</v>
      </c>
      <c r="D39" s="203" t="n">
        <v>62.397</v>
      </c>
      <c r="E39" s="203" t="n">
        <v>15.401</v>
      </c>
      <c r="F39" s="203" t="n">
        <v>10.33</v>
      </c>
      <c r="G39" s="203" t="n">
        <v>13.033</v>
      </c>
      <c r="H39" s="203" t="n">
        <v>34.981</v>
      </c>
    </row>
    <row r="40" customFormat="false" ht="12.75" hidden="false" customHeight="false" outlineLevel="0" collapsed="false">
      <c r="A40" s="202"/>
      <c r="B40" s="203"/>
      <c r="C40" s="203"/>
      <c r="D40" s="203"/>
      <c r="E40" s="203"/>
      <c r="F40" s="203"/>
      <c r="G40" s="203"/>
      <c r="H40" s="203"/>
    </row>
    <row r="41" customFormat="false" ht="12.75" hidden="false" customHeight="false" outlineLevel="0" collapsed="false">
      <c r="A41" s="202" t="s">
        <v>514</v>
      </c>
      <c r="B41" s="203" t="n">
        <v>80.904</v>
      </c>
      <c r="C41" s="203" t="n">
        <v>24.742</v>
      </c>
      <c r="D41" s="203" t="n">
        <v>21.902</v>
      </c>
      <c r="E41" s="203" t="n">
        <v>9.106</v>
      </c>
      <c r="F41" s="203" t="n">
        <v>2.573</v>
      </c>
      <c r="G41" s="203" t="n">
        <v>2.624</v>
      </c>
      <c r="H41" s="203" t="n">
        <v>19.961</v>
      </c>
    </row>
    <row r="42" customFormat="false" ht="12.75" hidden="false" customHeight="false" outlineLevel="0" collapsed="false">
      <c r="A42" s="202"/>
      <c r="B42" s="203"/>
      <c r="C42" s="203"/>
      <c r="D42" s="203"/>
      <c r="E42" s="203"/>
      <c r="F42" s="203"/>
      <c r="G42" s="203"/>
      <c r="H42" s="203"/>
    </row>
    <row r="43" customFormat="false" ht="12.75" hidden="false" customHeight="false" outlineLevel="0" collapsed="false">
      <c r="A43" s="202" t="s">
        <v>515</v>
      </c>
      <c r="B43" s="203" t="n">
        <v>74.775</v>
      </c>
      <c r="C43" s="203" t="n">
        <v>21.384</v>
      </c>
      <c r="D43" s="203" t="n">
        <v>22.593</v>
      </c>
      <c r="E43" s="203" t="n">
        <v>2.801</v>
      </c>
      <c r="F43" s="203" t="n">
        <v>6.358</v>
      </c>
      <c r="G43" s="203" t="n">
        <v>1.558</v>
      </c>
      <c r="H43" s="203" t="n">
        <v>20.081</v>
      </c>
    </row>
    <row r="44" customFormat="false" ht="12.75" hidden="false" customHeight="false" outlineLevel="0" collapsed="false">
      <c r="A44" s="202"/>
      <c r="B44" s="203"/>
      <c r="C44" s="203"/>
      <c r="D44" s="203"/>
      <c r="E44" s="203"/>
      <c r="F44" s="203"/>
      <c r="G44" s="203"/>
      <c r="H44" s="203"/>
    </row>
    <row r="45" customFormat="false" ht="12.75" hidden="false" customHeight="false" outlineLevel="0" collapsed="false">
      <c r="A45" s="202" t="s">
        <v>516</v>
      </c>
      <c r="B45" s="203" t="n">
        <v>67.017</v>
      </c>
      <c r="C45" s="203" t="n">
        <v>19.116</v>
      </c>
      <c r="D45" s="203" t="n">
        <v>23.163</v>
      </c>
      <c r="E45" s="203" t="n">
        <v>1.854</v>
      </c>
      <c r="F45" s="203" t="n">
        <v>4.441</v>
      </c>
      <c r="G45" s="203" t="n">
        <v>5.287</v>
      </c>
      <c r="H45" s="203" t="n">
        <v>13.157</v>
      </c>
    </row>
    <row r="46" customFormat="false" ht="12.75" hidden="false" customHeight="false" outlineLevel="0" collapsed="false">
      <c r="A46" s="202"/>
      <c r="B46" s="203"/>
      <c r="C46" s="203"/>
      <c r="D46" s="203"/>
      <c r="E46" s="203"/>
      <c r="F46" s="203"/>
      <c r="G46" s="203"/>
      <c r="H46" s="203"/>
    </row>
    <row r="47" customFormat="false" ht="12.75" hidden="false" customHeight="false" outlineLevel="0" collapsed="false">
      <c r="A47" s="202" t="s">
        <v>517</v>
      </c>
      <c r="B47" s="203" t="n">
        <v>3436.525</v>
      </c>
      <c r="C47" s="203" t="n">
        <v>1069</v>
      </c>
      <c r="D47" s="203" t="n">
        <v>807</v>
      </c>
      <c r="E47" s="203" t="n">
        <v>201</v>
      </c>
      <c r="F47" s="203" t="n">
        <v>201</v>
      </c>
      <c r="G47" s="203" t="n">
        <v>241.724</v>
      </c>
      <c r="H47" s="203" t="n">
        <v>917</v>
      </c>
    </row>
    <row r="48" customFormat="false" ht="12.75" hidden="false" customHeight="false" outlineLevel="0" collapsed="false">
      <c r="A48" s="202"/>
      <c r="B48" s="203"/>
      <c r="C48" s="203"/>
      <c r="D48" s="203"/>
      <c r="E48" s="203"/>
      <c r="F48" s="203"/>
      <c r="G48" s="203"/>
      <c r="H48" s="203"/>
    </row>
    <row r="49" customFormat="false" ht="12.75" hidden="false" customHeight="false" outlineLevel="0" collapsed="false">
      <c r="A49" s="202" t="s">
        <v>518</v>
      </c>
      <c r="B49" s="203" t="n">
        <v>2568.886</v>
      </c>
      <c r="C49" s="203" t="n">
        <v>822.367</v>
      </c>
      <c r="D49" s="203" t="n">
        <v>539.572</v>
      </c>
      <c r="E49" s="203" t="n">
        <v>139.015</v>
      </c>
      <c r="F49" s="203" t="n">
        <v>144.934</v>
      </c>
      <c r="G49" s="203" t="n">
        <v>178.526</v>
      </c>
      <c r="H49" s="203" t="n">
        <v>744.399</v>
      </c>
    </row>
    <row r="50" customFormat="false" ht="12.75" hidden="false" customHeight="false" outlineLevel="0" collapsed="false">
      <c r="A50" s="202"/>
      <c r="B50" s="203"/>
      <c r="C50" s="203"/>
      <c r="D50" s="203"/>
      <c r="E50" s="203"/>
      <c r="F50" s="203"/>
      <c r="G50" s="203"/>
      <c r="H50" s="203"/>
    </row>
    <row r="51" customFormat="false" ht="12.75" hidden="false" customHeight="false" outlineLevel="0" collapsed="false">
      <c r="A51" s="202" t="s">
        <v>519</v>
      </c>
      <c r="B51" s="203" t="n">
        <v>421.911</v>
      </c>
      <c r="C51" s="203" t="n">
        <v>107.105</v>
      </c>
      <c r="D51" s="203" t="n">
        <v>143.985</v>
      </c>
      <c r="E51" s="203" t="n">
        <v>34.854</v>
      </c>
      <c r="F51" s="203" t="n">
        <v>22.163</v>
      </c>
      <c r="G51" s="203" t="n">
        <v>27.958</v>
      </c>
      <c r="H51" s="203" t="n">
        <v>85.851</v>
      </c>
    </row>
    <row r="52" customFormat="false" ht="12.75" hidden="false" customHeight="false" outlineLevel="0" collapsed="false">
      <c r="A52" s="202"/>
      <c r="B52" s="203"/>
      <c r="C52" s="203"/>
      <c r="D52" s="203"/>
      <c r="E52" s="203"/>
      <c r="F52" s="203"/>
      <c r="G52" s="203"/>
      <c r="H52" s="203"/>
    </row>
    <row r="53" customFormat="false" ht="12.75" hidden="false" customHeight="false" outlineLevel="0" collapsed="false">
      <c r="A53" s="202" t="s">
        <v>520</v>
      </c>
      <c r="B53" s="203" t="n">
        <v>445.728</v>
      </c>
      <c r="C53" s="203" t="n">
        <v>139</v>
      </c>
      <c r="D53" s="203" t="n">
        <v>123</v>
      </c>
      <c r="E53" s="203" t="n">
        <v>27</v>
      </c>
      <c r="F53" s="203" t="n">
        <v>34</v>
      </c>
      <c r="G53" s="203" t="n">
        <v>36</v>
      </c>
      <c r="H53" s="203" t="n">
        <v>87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</sheetData>
  <mergeCells count="9">
    <mergeCell ref="A3:H3"/>
    <mergeCell ref="A5:H5"/>
    <mergeCell ref="A7:H7"/>
    <mergeCell ref="A9:A13"/>
    <mergeCell ref="B9:B13"/>
    <mergeCell ref="C9:H9"/>
    <mergeCell ref="C10:C13"/>
    <mergeCell ref="D10:D13"/>
    <mergeCell ref="E10:E13"/>
  </mergeCells>
  <hyperlinks>
    <hyperlink ref="A1" location="Inhalt!A1" display="Inhalt"/>
  </hyperlinks>
  <printOptions headings="false" gridLines="false" gridLinesSet="true" horizontalCentered="false" verticalCentered="false"/>
  <pageMargins left="0.409722222222222" right="0.320138888888889" top="0.709722222222222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4" s="22" customFormat="true" ht="12.75" hidden="false" customHeight="false" outlineLevel="0" collapsed="false">
      <c r="A4" s="22" t="s">
        <v>521</v>
      </c>
      <c r="C4" s="220"/>
    </row>
    <row r="5" s="22" customFormat="true" ht="12.75" hidden="false" customHeight="false" outlineLevel="0" collapsed="false">
      <c r="C5" s="220"/>
    </row>
    <row r="6" s="22" customFormat="true" ht="12.75" hidden="false" customHeight="false" outlineLevel="0" collapsed="false">
      <c r="A6" s="53" t="s">
        <v>522</v>
      </c>
    </row>
    <row r="7" s="22" customFormat="true" ht="12.75" hidden="false" customHeight="false" outlineLevel="0" collapsed="false"/>
    <row r="8" s="22" customFormat="true" ht="12.75" hidden="false" customHeight="false" outlineLevel="0" collapsed="false">
      <c r="A8" s="53" t="s">
        <v>523</v>
      </c>
    </row>
    <row r="9" s="22" customFormat="true" ht="12.75" hidden="false" customHeight="false" outlineLevel="0" collapsed="false"/>
    <row r="10" s="22" customFormat="true" ht="12.75" hidden="false" customHeight="false" outlineLevel="0" collapsed="false">
      <c r="A10" s="53" t="s">
        <v>123</v>
      </c>
    </row>
    <row r="11" s="22" customFormat="true" ht="12.75" hidden="false" customHeight="false" outlineLevel="0" collapsed="false"/>
    <row r="12" s="22" customFormat="true" ht="12.75" hidden="false" customHeight="false" outlineLevel="0" collapsed="false">
      <c r="A12" s="53" t="s">
        <v>524</v>
      </c>
    </row>
    <row r="13" s="22" customFormat="true" ht="12.75" hidden="false" customHeight="false" outlineLevel="0" collapsed="false"/>
    <row r="14" s="22" customFormat="true" ht="12.75" hidden="false" customHeight="false" outlineLevel="0" collapsed="false">
      <c r="A14" s="53" t="s">
        <v>525</v>
      </c>
    </row>
    <row r="15" s="22" customFormat="true" ht="12.75" hidden="false" customHeight="false" outlineLevel="0" collapsed="false"/>
    <row r="16" s="22" customFormat="true" ht="12.75" hidden="false" customHeight="false" outlineLevel="0" collapsed="false">
      <c r="A16" s="53" t="s">
        <v>526</v>
      </c>
    </row>
    <row r="17" s="22" customFormat="true" ht="12.75" hidden="false" customHeight="false" outlineLevel="0" collapsed="false"/>
    <row r="18" s="22" customFormat="true" ht="12.75" hidden="false" customHeight="false" outlineLevel="0" collapsed="false">
      <c r="A18" s="53" t="s">
        <v>527</v>
      </c>
    </row>
    <row r="19" s="22" customFormat="true" ht="12.75" hidden="false" customHeight="false" outlineLevel="0" collapsed="false"/>
    <row r="20" s="22" customFormat="true" ht="12.75" hidden="false" customHeight="false" outlineLevel="0" collapsed="false">
      <c r="A20" s="53" t="s">
        <v>528</v>
      </c>
    </row>
    <row r="21" s="22" customFormat="true" ht="12.75" hidden="false" customHeight="false" outlineLevel="0" collapsed="false"/>
    <row r="22" s="22" customFormat="true" ht="12.75" hidden="false" customHeight="false" outlineLevel="0" collapsed="false">
      <c r="A22" s="53" t="s">
        <v>529</v>
      </c>
    </row>
  </sheetData>
  <hyperlinks>
    <hyperlink ref="A1" location="Inhalt!A1" display="Inhalt"/>
    <hyperlink ref="A6" location="2.Uni!A1" display="Universitäten"/>
    <hyperlink ref="A8" location="2.PH!A1" display="Pädagogische Hochschulen"/>
    <hyperlink ref="A10" location="2.TH!A1" display="Theologische Hochschulen"/>
    <hyperlink ref="A12" location="2.Uni,PH,TH!A1" display="Universitäten einschl. Pädagogische und Theologische Hochschulen"/>
    <hyperlink ref="A14" location="'2.Uni,PH,TH o. med.'!A1" display="Universitäten einschl. Pädagogische und Theologische Hochschulen ohne medizinsche Einrichtungen"/>
    <hyperlink ref="A16" location="2.KH!A1" display="Kunsthochschulen"/>
    <hyperlink ref="A18" location="2.FH!A1" display="Fachhochschulen"/>
    <hyperlink ref="A20" location="2.VerwFH!A1" display="Verwaltungsfachhochschulen"/>
    <hyperlink ref="A22" location="'2.HS insg'!A1" display="Hochschulen insgesamt nach Träger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168" t="s">
        <v>530</v>
      </c>
      <c r="B3" s="168"/>
      <c r="C3" s="168"/>
      <c r="D3" s="168"/>
      <c r="E3" s="168"/>
      <c r="F3" s="168"/>
      <c r="G3" s="168"/>
      <c r="H3" s="168"/>
      <c r="I3" s="168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>
      <c r="I6" s="181"/>
    </row>
    <row r="7" s="141" customFormat="true" ht="12.75" hidden="false" customHeight="true" outlineLevel="0" collapsed="false">
      <c r="A7" s="186"/>
      <c r="B7" s="171"/>
      <c r="C7" s="172" t="s">
        <v>199</v>
      </c>
      <c r="D7" s="172"/>
      <c r="E7" s="172"/>
      <c r="F7" s="172"/>
      <c r="G7" s="173" t="s">
        <v>200</v>
      </c>
      <c r="H7" s="173"/>
      <c r="I7" s="217" t="s">
        <v>532</v>
      </c>
    </row>
    <row r="8" s="141" customFormat="true" ht="12.75" hidden="false" customHeight="true" outlineLevel="0" collapsed="false">
      <c r="A8" s="187"/>
      <c r="B8" s="176"/>
      <c r="C8" s="170" t="s">
        <v>207</v>
      </c>
      <c r="D8" s="170" t="s">
        <v>533</v>
      </c>
      <c r="E8" s="170"/>
      <c r="F8" s="170"/>
      <c r="G8" s="170" t="s">
        <v>207</v>
      </c>
      <c r="H8" s="170" t="s">
        <v>534</v>
      </c>
      <c r="I8" s="217" t="s">
        <v>535</v>
      </c>
    </row>
    <row r="9" s="141" customFormat="true" ht="12.75" hidden="false" customHeight="false" outlineLevel="0" collapsed="false">
      <c r="A9" s="189" t="s">
        <v>536</v>
      </c>
      <c r="B9" s="174" t="s">
        <v>70</v>
      </c>
      <c r="C9" s="170"/>
      <c r="D9" s="170"/>
      <c r="E9" s="170"/>
      <c r="F9" s="170"/>
      <c r="G9" s="170"/>
      <c r="H9" s="170"/>
      <c r="I9" s="217" t="s">
        <v>537</v>
      </c>
    </row>
    <row r="10" s="141" customFormat="true" ht="12.75" hidden="false" customHeight="false" outlineLevel="0" collapsed="false">
      <c r="A10" s="187"/>
      <c r="B10" s="176"/>
      <c r="C10" s="170"/>
      <c r="D10" s="171"/>
      <c r="E10" s="172" t="s">
        <v>538</v>
      </c>
      <c r="F10" s="172" t="s">
        <v>539</v>
      </c>
      <c r="G10" s="170"/>
      <c r="H10" s="170"/>
      <c r="I10" s="217"/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4" t="s">
        <v>541</v>
      </c>
      <c r="E11" s="174" t="s">
        <v>542</v>
      </c>
      <c r="F11" s="174" t="s">
        <v>543</v>
      </c>
      <c r="G11" s="170"/>
      <c r="H11" s="170"/>
      <c r="I11" s="217"/>
    </row>
    <row r="12" s="141" customFormat="true" ht="12.75" hidden="false" customHeight="false" outlineLevel="0" collapsed="false">
      <c r="A12" s="189"/>
      <c r="B12" s="174"/>
      <c r="C12" s="170"/>
      <c r="D12" s="174" t="s">
        <v>394</v>
      </c>
      <c r="E12" s="174" t="s">
        <v>544</v>
      </c>
      <c r="F12" s="174" t="s">
        <v>545</v>
      </c>
      <c r="G12" s="170"/>
      <c r="H12" s="170"/>
      <c r="I12" s="217"/>
    </row>
    <row r="13" s="141" customFormat="true" ht="12.75" hidden="false" customHeight="false" outlineLevel="0" collapsed="false">
      <c r="A13" s="187"/>
      <c r="B13" s="176"/>
      <c r="C13" s="170"/>
      <c r="D13" s="176"/>
      <c r="E13" s="174" t="s">
        <v>546</v>
      </c>
      <c r="F13" s="174" t="s">
        <v>547</v>
      </c>
      <c r="G13" s="170"/>
      <c r="H13" s="170"/>
      <c r="I13" s="217"/>
    </row>
    <row r="14" s="141" customFormat="true" ht="12.75" hidden="false" customHeight="false" outlineLevel="0" collapsed="false">
      <c r="A14" s="187"/>
      <c r="B14" s="176"/>
      <c r="C14" s="170"/>
      <c r="D14" s="176"/>
      <c r="E14" s="174" t="s">
        <v>548</v>
      </c>
      <c r="F14" s="174" t="s">
        <v>394</v>
      </c>
      <c r="G14" s="170"/>
      <c r="H14" s="170"/>
      <c r="I14" s="190" t="s">
        <v>0</v>
      </c>
    </row>
    <row r="15" s="141" customFormat="true" ht="7.5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</row>
    <row r="16" s="141" customFormat="true" ht="12.75" hidden="false" customHeight="true" outlineLevel="0" collapsed="false">
      <c r="A16" s="211" t="s">
        <v>549</v>
      </c>
      <c r="B16" s="211"/>
      <c r="C16" s="211"/>
      <c r="D16" s="211"/>
      <c r="E16" s="211"/>
      <c r="F16" s="211"/>
      <c r="G16" s="211"/>
      <c r="H16" s="211"/>
      <c r="I16" s="211"/>
    </row>
    <row r="17" s="141" customFormat="true" ht="12.75" hidden="false" customHeight="true" outlineLevel="0" collapsed="false">
      <c r="A17" s="211"/>
      <c r="B17" s="211"/>
      <c r="C17" s="211"/>
      <c r="D17" s="211"/>
      <c r="E17" s="211"/>
      <c r="F17" s="211"/>
      <c r="G17" s="211"/>
      <c r="H17" s="211"/>
      <c r="I17" s="211"/>
    </row>
    <row r="18" s="194" customFormat="true" ht="12.75" hidden="false" customHeight="false" outlineLevel="0" collapsed="false">
      <c r="A18" s="197"/>
      <c r="B18" s="197" t="s">
        <v>550</v>
      </c>
      <c r="C18" s="200" t="n">
        <v>1378147</v>
      </c>
      <c r="D18" s="200" t="n">
        <v>1241866</v>
      </c>
      <c r="E18" s="201" t="n">
        <v>11573</v>
      </c>
      <c r="F18" s="200" t="n">
        <v>116412</v>
      </c>
      <c r="G18" s="201" t="n">
        <v>32580</v>
      </c>
      <c r="H18" s="201" t="n">
        <v>14088</v>
      </c>
      <c r="I18" s="200" t="n">
        <v>1410734</v>
      </c>
    </row>
    <row r="19" s="194" customFormat="true" ht="12.75" hidden="false" customHeight="false" outlineLevel="0" collapsed="false">
      <c r="A19" s="202"/>
      <c r="B19" s="202"/>
      <c r="C19" s="203"/>
      <c r="D19" s="203"/>
      <c r="E19" s="204"/>
      <c r="F19" s="203"/>
      <c r="G19" s="204"/>
      <c r="H19" s="204"/>
      <c r="I19" s="203"/>
    </row>
    <row r="20" s="141" customFormat="true" ht="12.75" hidden="false" customHeight="false" outlineLevel="0" collapsed="false">
      <c r="A20" s="214" t="s">
        <v>551</v>
      </c>
      <c r="B20" s="202" t="s">
        <v>552</v>
      </c>
      <c r="C20" s="205"/>
      <c r="D20" s="205"/>
      <c r="E20" s="205"/>
      <c r="F20" s="205"/>
      <c r="G20" s="205"/>
      <c r="H20" s="205"/>
      <c r="I20" s="205"/>
    </row>
    <row r="21" s="141" customFormat="true" ht="12.75" hidden="false" customHeight="false" outlineLevel="0" collapsed="false">
      <c r="A21" s="202"/>
      <c r="B21" s="202" t="s">
        <v>553</v>
      </c>
      <c r="C21" s="204" t="n">
        <v>73121</v>
      </c>
      <c r="D21" s="204" t="n">
        <v>56565</v>
      </c>
      <c r="E21" s="204" t="n">
        <v>1684</v>
      </c>
      <c r="F21" s="204" t="n">
        <v>10808</v>
      </c>
      <c r="G21" s="204" t="n">
        <v>12852</v>
      </c>
      <c r="H21" s="204" t="n">
        <v>6144</v>
      </c>
      <c r="I21" s="204" t="n">
        <v>85974</v>
      </c>
    </row>
    <row r="22" s="141" customFormat="true" ht="12.75" hidden="false" customHeight="false" outlineLevel="0" collapsed="false">
      <c r="A22" s="214" t="s">
        <v>554</v>
      </c>
      <c r="B22" s="202" t="s">
        <v>555</v>
      </c>
      <c r="C22" s="204" t="n">
        <v>60664</v>
      </c>
      <c r="D22" s="204" t="n">
        <v>56859</v>
      </c>
      <c r="E22" s="204" t="n">
        <v>538</v>
      </c>
      <c r="F22" s="204" t="n">
        <v>3221</v>
      </c>
      <c r="G22" s="204" t="n">
        <v>277</v>
      </c>
      <c r="H22" s="204" t="n">
        <v>134</v>
      </c>
      <c r="I22" s="204" t="n">
        <v>60943</v>
      </c>
    </row>
    <row r="23" s="141" customFormat="true" ht="12.75" hidden="false" customHeight="false" outlineLevel="0" collapsed="false">
      <c r="A23" s="214" t="s">
        <v>556</v>
      </c>
      <c r="B23" s="202" t="s">
        <v>557</v>
      </c>
      <c r="C23" s="204" t="n">
        <v>48236</v>
      </c>
      <c r="D23" s="204" t="n">
        <v>45109</v>
      </c>
      <c r="E23" s="204" t="n">
        <v>241</v>
      </c>
      <c r="F23" s="204" t="n">
        <v>2864</v>
      </c>
      <c r="G23" s="204" t="n">
        <v>203</v>
      </c>
      <c r="H23" s="204" t="n">
        <v>131</v>
      </c>
      <c r="I23" s="204" t="n">
        <v>48439</v>
      </c>
    </row>
    <row r="24" s="141" customFormat="true" ht="12.75" hidden="false" customHeight="false" outlineLevel="0" collapsed="false">
      <c r="A24" s="214" t="s">
        <v>558</v>
      </c>
      <c r="B24" s="202" t="s">
        <v>559</v>
      </c>
      <c r="C24" s="204" t="n">
        <v>59112</v>
      </c>
      <c r="D24" s="204" t="n">
        <v>54299</v>
      </c>
      <c r="E24" s="204" t="n">
        <v>1103</v>
      </c>
      <c r="F24" s="204" t="n">
        <v>3642</v>
      </c>
      <c r="G24" s="204" t="n">
        <v>258</v>
      </c>
      <c r="H24" s="204" t="n">
        <v>66</v>
      </c>
      <c r="I24" s="204" t="n">
        <v>59371</v>
      </c>
    </row>
    <row r="25" s="141" customFormat="true" ht="12.75" hidden="false" customHeight="false" outlineLevel="0" collapsed="false">
      <c r="A25" s="214" t="s">
        <v>560</v>
      </c>
      <c r="B25" s="202" t="s">
        <v>561</v>
      </c>
      <c r="C25" s="203" t="n">
        <v>164953</v>
      </c>
      <c r="D25" s="203" t="n">
        <v>147223</v>
      </c>
      <c r="E25" s="204" t="n">
        <v>629</v>
      </c>
      <c r="F25" s="204" t="n">
        <v>16571</v>
      </c>
      <c r="G25" s="204" t="n">
        <v>3337</v>
      </c>
      <c r="H25" s="204" t="n">
        <v>2925</v>
      </c>
      <c r="I25" s="203" t="n">
        <v>168291</v>
      </c>
    </row>
    <row r="26" s="141" customFormat="true" ht="12.75" hidden="false" customHeight="false" outlineLevel="0" collapsed="false">
      <c r="A26" s="214" t="s">
        <v>562</v>
      </c>
      <c r="B26" s="202" t="s">
        <v>563</v>
      </c>
      <c r="C26" s="205"/>
      <c r="D26" s="205"/>
      <c r="E26" s="205"/>
      <c r="F26" s="205"/>
      <c r="G26" s="205"/>
      <c r="H26" s="205"/>
      <c r="I26" s="205"/>
    </row>
    <row r="27" s="141" customFormat="true" ht="12.75" hidden="false" customHeight="false" outlineLevel="0" collapsed="false">
      <c r="A27" s="202"/>
      <c r="B27" s="202" t="s">
        <v>564</v>
      </c>
      <c r="C27" s="204" t="n">
        <v>32213</v>
      </c>
      <c r="D27" s="204" t="n">
        <v>28224</v>
      </c>
      <c r="E27" s="204" t="n">
        <v>203</v>
      </c>
      <c r="F27" s="204" t="n">
        <v>3676</v>
      </c>
      <c r="G27" s="204" t="n">
        <v>676</v>
      </c>
      <c r="H27" s="204" t="n">
        <v>144</v>
      </c>
      <c r="I27" s="204" t="n">
        <v>32889</v>
      </c>
    </row>
    <row r="28" s="141" customFormat="true" ht="12.75" hidden="false" customHeight="false" outlineLevel="0" collapsed="false">
      <c r="A28" s="214" t="s">
        <v>565</v>
      </c>
      <c r="B28" s="202" t="s">
        <v>566</v>
      </c>
      <c r="C28" s="205"/>
      <c r="D28" s="205"/>
      <c r="E28" s="205"/>
      <c r="F28" s="205"/>
      <c r="G28" s="205"/>
      <c r="H28" s="205"/>
      <c r="I28" s="205"/>
    </row>
    <row r="29" s="141" customFormat="true" ht="12.75" hidden="false" customHeight="false" outlineLevel="0" collapsed="false">
      <c r="A29" s="202"/>
      <c r="B29" s="202" t="s">
        <v>567</v>
      </c>
      <c r="C29" s="204" t="n">
        <v>89451</v>
      </c>
      <c r="D29" s="204" t="n">
        <v>80195</v>
      </c>
      <c r="E29" s="204" t="n">
        <v>1028</v>
      </c>
      <c r="F29" s="204" t="n">
        <v>7610</v>
      </c>
      <c r="G29" s="204" t="n">
        <v>1582</v>
      </c>
      <c r="H29" s="204" t="n">
        <v>243</v>
      </c>
      <c r="I29" s="204" t="n">
        <v>91031</v>
      </c>
    </row>
    <row r="30" s="141" customFormat="true" ht="12.75" hidden="false" customHeight="false" outlineLevel="0" collapsed="false">
      <c r="A30" s="214" t="s">
        <v>568</v>
      </c>
      <c r="B30" s="202" t="s">
        <v>569</v>
      </c>
      <c r="C30" s="205"/>
      <c r="D30" s="205"/>
      <c r="E30" s="205"/>
      <c r="F30" s="205"/>
      <c r="G30" s="205"/>
      <c r="H30" s="205"/>
      <c r="I30" s="205"/>
    </row>
    <row r="31" s="141" customFormat="true" ht="12.75" hidden="false" customHeight="false" outlineLevel="0" collapsed="false">
      <c r="A31" s="202"/>
      <c r="B31" s="202" t="s">
        <v>570</v>
      </c>
      <c r="C31" s="204" t="n">
        <v>29293</v>
      </c>
      <c r="D31" s="204" t="n">
        <v>27280</v>
      </c>
      <c r="E31" s="204" t="n">
        <v>121</v>
      </c>
      <c r="F31" s="204" t="n">
        <v>1871</v>
      </c>
      <c r="G31" s="204" t="n">
        <v>99</v>
      </c>
      <c r="H31" s="204" t="n">
        <v>68</v>
      </c>
      <c r="I31" s="204" t="n">
        <v>29394</v>
      </c>
    </row>
    <row r="32" s="141" customFormat="true" ht="12.75" hidden="false" customHeight="false" outlineLevel="0" collapsed="false">
      <c r="A32" s="214" t="s">
        <v>571</v>
      </c>
      <c r="B32" s="202" t="s">
        <v>572</v>
      </c>
      <c r="C32" s="205"/>
      <c r="D32" s="205"/>
      <c r="E32" s="205"/>
      <c r="F32" s="205"/>
      <c r="G32" s="205"/>
      <c r="H32" s="205"/>
      <c r="I32" s="205"/>
    </row>
    <row r="33" s="141" customFormat="true" ht="12.75" hidden="false" customHeight="false" outlineLevel="0" collapsed="false">
      <c r="A33" s="202"/>
      <c r="B33" s="202" t="s">
        <v>573</v>
      </c>
      <c r="C33" s="203" t="n">
        <v>153376</v>
      </c>
      <c r="D33" s="203" t="n">
        <v>141945</v>
      </c>
      <c r="E33" s="204" t="n">
        <v>422</v>
      </c>
      <c r="F33" s="204" t="n">
        <v>10153</v>
      </c>
      <c r="G33" s="204" t="n">
        <v>818</v>
      </c>
      <c r="H33" s="204" t="n">
        <v>85</v>
      </c>
      <c r="I33" s="203" t="n">
        <v>154195</v>
      </c>
    </row>
    <row r="34" s="141" customFormat="true" ht="12.75" hidden="false" customHeight="false" outlineLevel="0" collapsed="false">
      <c r="A34" s="214" t="s">
        <v>574</v>
      </c>
      <c r="B34" s="202" t="s">
        <v>575</v>
      </c>
      <c r="C34" s="204" t="n">
        <v>84181</v>
      </c>
      <c r="D34" s="204" t="n">
        <v>79283</v>
      </c>
      <c r="E34" s="204" t="n">
        <v>195</v>
      </c>
      <c r="F34" s="204" t="n">
        <v>4631</v>
      </c>
      <c r="G34" s="204" t="n">
        <v>123</v>
      </c>
      <c r="H34" s="204" t="s">
        <v>116</v>
      </c>
      <c r="I34" s="204" t="n">
        <v>84304</v>
      </c>
    </row>
    <row r="35" s="141" customFormat="true" ht="12.75" hidden="false" customHeight="false" outlineLevel="0" collapsed="false">
      <c r="A35" s="214" t="s">
        <v>576</v>
      </c>
      <c r="B35" s="202" t="s">
        <v>577</v>
      </c>
      <c r="C35" s="204" t="n">
        <v>75445</v>
      </c>
      <c r="D35" s="204" t="n">
        <v>69971</v>
      </c>
      <c r="E35" s="204" t="n">
        <v>126</v>
      </c>
      <c r="F35" s="204" t="n">
        <v>5194</v>
      </c>
      <c r="G35" s="204" t="n">
        <v>2667</v>
      </c>
      <c r="H35" s="204" t="s">
        <v>116</v>
      </c>
      <c r="I35" s="204" t="n">
        <v>78113</v>
      </c>
    </row>
    <row r="36" s="141" customFormat="true" ht="12.75" hidden="false" customHeight="false" outlineLevel="0" collapsed="false">
      <c r="A36" s="214" t="s">
        <v>578</v>
      </c>
      <c r="B36" s="202" t="s">
        <v>579</v>
      </c>
      <c r="C36" s="205"/>
      <c r="D36" s="205"/>
      <c r="E36" s="205"/>
      <c r="F36" s="205"/>
      <c r="G36" s="205"/>
      <c r="H36" s="205"/>
      <c r="I36" s="205"/>
    </row>
    <row r="37" s="141" customFormat="true" ht="12.75" hidden="false" customHeight="false" outlineLevel="0" collapsed="false">
      <c r="A37" s="202"/>
      <c r="B37" s="202" t="s">
        <v>580</v>
      </c>
      <c r="C37" s="204" t="n">
        <v>27412</v>
      </c>
      <c r="D37" s="204" t="n">
        <v>25796</v>
      </c>
      <c r="E37" s="204" t="n">
        <v>27</v>
      </c>
      <c r="F37" s="204" t="n">
        <v>1524</v>
      </c>
      <c r="G37" s="204" t="n">
        <v>43</v>
      </c>
      <c r="H37" s="204" t="s">
        <v>116</v>
      </c>
      <c r="I37" s="204" t="n">
        <v>27454</v>
      </c>
    </row>
    <row r="38" s="141" customFormat="true" ht="12.75" hidden="false" customHeight="false" outlineLevel="0" collapsed="false">
      <c r="A38" s="214" t="s">
        <v>581</v>
      </c>
      <c r="B38" s="202" t="s">
        <v>582</v>
      </c>
      <c r="C38" s="205"/>
      <c r="D38" s="205"/>
      <c r="E38" s="205"/>
      <c r="F38" s="205"/>
      <c r="G38" s="205"/>
      <c r="H38" s="205"/>
      <c r="I38" s="205"/>
    </row>
    <row r="39" s="141" customFormat="true" ht="12.75" hidden="false" customHeight="false" outlineLevel="0" collapsed="false">
      <c r="A39" s="202"/>
      <c r="B39" s="202" t="s">
        <v>583</v>
      </c>
      <c r="C39" s="204" t="n">
        <v>74536</v>
      </c>
      <c r="D39" s="204" t="n">
        <v>67745</v>
      </c>
      <c r="E39" s="204" t="n">
        <v>262</v>
      </c>
      <c r="F39" s="204" t="n">
        <v>5934</v>
      </c>
      <c r="G39" s="204" t="n">
        <v>315</v>
      </c>
      <c r="H39" s="204" t="s">
        <v>116</v>
      </c>
      <c r="I39" s="204" t="n">
        <v>74848</v>
      </c>
    </row>
    <row r="40" s="141" customFormat="true" ht="12.75" hidden="false" customHeight="false" outlineLevel="0" collapsed="false">
      <c r="A40" s="214" t="s">
        <v>584</v>
      </c>
      <c r="B40" s="202" t="s">
        <v>585</v>
      </c>
      <c r="C40" s="204" t="n">
        <v>13764</v>
      </c>
      <c r="D40" s="204" t="n">
        <v>12016</v>
      </c>
      <c r="E40" s="204" t="n">
        <v>19</v>
      </c>
      <c r="F40" s="204" t="n">
        <v>1679</v>
      </c>
      <c r="G40" s="204" t="n">
        <v>54</v>
      </c>
      <c r="H40" s="204" t="n">
        <v>4</v>
      </c>
      <c r="I40" s="204" t="n">
        <v>13819</v>
      </c>
    </row>
    <row r="41" s="141" customFormat="true" ht="12.75" hidden="false" customHeight="false" outlineLevel="0" collapsed="false">
      <c r="A41" s="214" t="s">
        <v>586</v>
      </c>
      <c r="B41" s="202" t="s">
        <v>587</v>
      </c>
      <c r="C41" s="203" t="n">
        <v>165678</v>
      </c>
      <c r="D41" s="203" t="n">
        <v>146237</v>
      </c>
      <c r="E41" s="204" t="n">
        <v>1277</v>
      </c>
      <c r="F41" s="204" t="n">
        <v>17739</v>
      </c>
      <c r="G41" s="204" t="n">
        <v>4283</v>
      </c>
      <c r="H41" s="204" t="n">
        <v>937</v>
      </c>
      <c r="I41" s="203" t="n">
        <v>169962</v>
      </c>
    </row>
    <row r="42" s="141" customFormat="true" ht="12.75" hidden="false" customHeight="false" outlineLevel="0" collapsed="false">
      <c r="A42" s="214" t="s">
        <v>588</v>
      </c>
      <c r="B42" s="202" t="s">
        <v>589</v>
      </c>
      <c r="C42" s="203" t="n">
        <v>197345</v>
      </c>
      <c r="D42" s="203" t="n">
        <v>175643</v>
      </c>
      <c r="E42" s="204" t="n">
        <v>3675</v>
      </c>
      <c r="F42" s="204" t="n">
        <v>17450</v>
      </c>
      <c r="G42" s="204" t="n">
        <v>4926</v>
      </c>
      <c r="H42" s="204" t="n">
        <v>3207</v>
      </c>
      <c r="I42" s="203" t="n">
        <v>202272</v>
      </c>
    </row>
    <row r="43" s="141" customFormat="true" ht="12.75" hidden="false" customHeight="false" outlineLevel="0" collapsed="false">
      <c r="A43" s="214" t="s">
        <v>590</v>
      </c>
      <c r="B43" s="202" t="s">
        <v>591</v>
      </c>
      <c r="C43" s="204" t="n">
        <v>29367</v>
      </c>
      <c r="D43" s="204" t="n">
        <v>27476</v>
      </c>
      <c r="E43" s="204" t="n">
        <v>23</v>
      </c>
      <c r="F43" s="204" t="n">
        <v>1845</v>
      </c>
      <c r="G43" s="204" t="n">
        <v>67</v>
      </c>
      <c r="H43" s="204" t="s">
        <v>116</v>
      </c>
      <c r="I43" s="204" t="n">
        <v>29435</v>
      </c>
    </row>
    <row r="44" s="141" customFormat="true" ht="12.75" hidden="false" customHeight="false" outlineLevel="0" collapsed="false">
      <c r="A44" s="214"/>
      <c r="B44" s="202"/>
      <c r="C44" s="204"/>
      <c r="D44" s="204"/>
      <c r="E44" s="204"/>
      <c r="F44" s="204"/>
      <c r="G44" s="204"/>
      <c r="H44" s="204"/>
      <c r="I44" s="204"/>
    </row>
    <row r="45" s="194" customFormat="true" ht="12.75" hidden="false" customHeight="false" outlineLevel="0" collapsed="false">
      <c r="A45" s="197"/>
      <c r="B45" s="197" t="s">
        <v>592</v>
      </c>
      <c r="C45" s="200" t="n">
        <v>119227</v>
      </c>
      <c r="D45" s="201" t="n">
        <v>96329</v>
      </c>
      <c r="E45" s="201" t="n">
        <v>4670</v>
      </c>
      <c r="F45" s="201" t="n">
        <v>17754</v>
      </c>
      <c r="G45" s="201" t="n">
        <v>12904</v>
      </c>
      <c r="H45" s="201" t="n">
        <v>10979</v>
      </c>
      <c r="I45" s="200" t="n">
        <v>132135</v>
      </c>
    </row>
    <row r="46" s="141" customFormat="true" ht="12.75" hidden="false" customHeight="false" outlineLevel="0" collapsed="false">
      <c r="A46" s="202"/>
      <c r="B46" s="202"/>
      <c r="C46" s="203"/>
      <c r="D46" s="204"/>
      <c r="E46" s="204"/>
      <c r="F46" s="204"/>
      <c r="G46" s="204"/>
      <c r="H46" s="204"/>
      <c r="I46" s="203"/>
    </row>
    <row r="47" s="194" customFormat="true" ht="12.75" hidden="false" customHeight="false" outlineLevel="0" collapsed="false">
      <c r="A47" s="214" t="s">
        <v>593</v>
      </c>
      <c r="B47" s="202" t="s">
        <v>594</v>
      </c>
      <c r="C47" s="203" t="n">
        <v>119227</v>
      </c>
      <c r="D47" s="204" t="n">
        <v>96329</v>
      </c>
      <c r="E47" s="204" t="n">
        <v>4670</v>
      </c>
      <c r="F47" s="204" t="n">
        <v>17754</v>
      </c>
      <c r="G47" s="204" t="n">
        <v>12904</v>
      </c>
      <c r="H47" s="204" t="n">
        <v>10979</v>
      </c>
      <c r="I47" s="203" t="n">
        <v>132135</v>
      </c>
    </row>
    <row r="48" s="194" customFormat="true" ht="12.75" hidden="false" customHeight="false" outlineLevel="0" collapsed="false">
      <c r="A48" s="214"/>
      <c r="B48" s="202"/>
      <c r="C48" s="203"/>
      <c r="D48" s="204"/>
      <c r="E48" s="204"/>
      <c r="F48" s="204"/>
      <c r="G48" s="204"/>
      <c r="H48" s="204"/>
      <c r="I48" s="203"/>
    </row>
    <row r="49" s="194" customFormat="true" ht="12.75" hidden="false" customHeight="false" outlineLevel="0" collapsed="false">
      <c r="A49" s="197"/>
      <c r="B49" s="197" t="s">
        <v>595</v>
      </c>
      <c r="C49" s="201"/>
      <c r="D49" s="201"/>
      <c r="E49" s="201"/>
      <c r="F49" s="201"/>
      <c r="G49" s="201"/>
      <c r="H49" s="201"/>
      <c r="I49" s="201"/>
    </row>
    <row r="50" s="141" customFormat="true" ht="12.75" hidden="false" customHeight="false" outlineLevel="0" collapsed="false">
      <c r="A50" s="197"/>
      <c r="B50" s="197" t="s">
        <v>596</v>
      </c>
      <c r="C50" s="200" t="n">
        <v>994114</v>
      </c>
      <c r="D50" s="200" t="n">
        <v>871025</v>
      </c>
      <c r="E50" s="201" t="n">
        <v>11692</v>
      </c>
      <c r="F50" s="200" t="n">
        <v>105526</v>
      </c>
      <c r="G50" s="201" t="n">
        <v>33840</v>
      </c>
      <c r="H50" s="201" t="n">
        <v>24044</v>
      </c>
      <c r="I50" s="200" t="n">
        <v>1027954</v>
      </c>
    </row>
    <row r="51" s="141" customFormat="true" ht="12.75" hidden="false" customHeight="false" outlineLevel="0" collapsed="false">
      <c r="A51" s="202"/>
      <c r="B51" s="202"/>
      <c r="C51" s="203"/>
      <c r="D51" s="203"/>
      <c r="E51" s="204"/>
      <c r="F51" s="203"/>
      <c r="G51" s="204"/>
      <c r="H51" s="204"/>
      <c r="I51" s="203"/>
    </row>
    <row r="52" s="141" customFormat="true" ht="12.75" hidden="false" customHeight="false" outlineLevel="0" collapsed="false">
      <c r="A52" s="214" t="s">
        <v>597</v>
      </c>
      <c r="B52" s="202" t="s">
        <v>598</v>
      </c>
      <c r="C52" s="205"/>
      <c r="D52" s="205"/>
      <c r="E52" s="205"/>
      <c r="F52" s="205"/>
      <c r="G52" s="205"/>
      <c r="H52" s="205"/>
      <c r="I52" s="205"/>
    </row>
    <row r="53" s="141" customFormat="true" ht="12.75" hidden="false" customHeight="false" outlineLevel="0" collapsed="false">
      <c r="A53" s="202"/>
      <c r="B53" s="202" t="s">
        <v>599</v>
      </c>
      <c r="C53" s="204" t="n">
        <v>21622</v>
      </c>
      <c r="D53" s="204" t="n">
        <v>16117</v>
      </c>
      <c r="E53" s="204" t="n">
        <v>768</v>
      </c>
      <c r="F53" s="204" t="n">
        <v>3416</v>
      </c>
      <c r="G53" s="204" t="n">
        <v>12828</v>
      </c>
      <c r="H53" s="204" t="n">
        <v>11760</v>
      </c>
      <c r="I53" s="204" t="n">
        <v>34447</v>
      </c>
    </row>
    <row r="54" s="141" customFormat="true" ht="12.75" hidden="false" customHeight="false" outlineLevel="0" collapsed="false">
      <c r="A54" s="214" t="s">
        <v>600</v>
      </c>
      <c r="B54" s="202" t="s">
        <v>601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2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3</v>
      </c>
      <c r="C56" s="205"/>
      <c r="D56" s="205"/>
      <c r="E56" s="205"/>
      <c r="F56" s="205"/>
      <c r="G56" s="205"/>
      <c r="H56" s="205"/>
      <c r="I56" s="205"/>
    </row>
    <row r="57" s="141" customFormat="true" ht="12.75" hidden="false" customHeight="false" outlineLevel="0" collapsed="false">
      <c r="A57" s="202"/>
      <c r="B57" s="202" t="s">
        <v>604</v>
      </c>
      <c r="C57" s="204" t="n">
        <v>10025</v>
      </c>
      <c r="D57" s="204" t="n">
        <v>8579</v>
      </c>
      <c r="E57" s="204" t="n">
        <v>42</v>
      </c>
      <c r="F57" s="204" t="n">
        <v>1300</v>
      </c>
      <c r="G57" s="204" t="n">
        <v>40</v>
      </c>
      <c r="H57" s="204" t="s">
        <v>116</v>
      </c>
      <c r="I57" s="204" t="n">
        <v>10066</v>
      </c>
    </row>
    <row r="58" s="141" customFormat="true" ht="12.75" hidden="false" customHeight="false" outlineLevel="0" collapsed="false">
      <c r="A58" s="214" t="s">
        <v>605</v>
      </c>
      <c r="B58" s="202" t="s">
        <v>606</v>
      </c>
      <c r="C58" s="204" t="n">
        <v>74291</v>
      </c>
      <c r="D58" s="204" t="n">
        <v>65637</v>
      </c>
      <c r="E58" s="204" t="n">
        <v>126</v>
      </c>
      <c r="F58" s="204" t="n">
        <v>8096</v>
      </c>
      <c r="G58" s="204" t="n">
        <v>627</v>
      </c>
      <c r="H58" s="204" t="n">
        <v>284</v>
      </c>
      <c r="I58" s="204" t="n">
        <v>74915</v>
      </c>
    </row>
    <row r="59" s="141" customFormat="true" ht="12.75" hidden="false" customHeight="false" outlineLevel="0" collapsed="false">
      <c r="A59" s="214" t="s">
        <v>607</v>
      </c>
      <c r="B59" s="202" t="s">
        <v>608</v>
      </c>
      <c r="C59" s="203" t="n">
        <v>105713</v>
      </c>
      <c r="D59" s="204" t="n">
        <v>94948</v>
      </c>
      <c r="E59" s="204" t="n">
        <v>383</v>
      </c>
      <c r="F59" s="204" t="n">
        <v>9639</v>
      </c>
      <c r="G59" s="204" t="n">
        <v>522</v>
      </c>
      <c r="H59" s="204" t="n">
        <v>246</v>
      </c>
      <c r="I59" s="203" t="n">
        <v>106234</v>
      </c>
    </row>
    <row r="60" s="141" customFormat="true" ht="12.75" hidden="false" customHeight="false" outlineLevel="0" collapsed="false">
      <c r="A60" s="214" t="s">
        <v>609</v>
      </c>
      <c r="B60" s="202" t="s">
        <v>610</v>
      </c>
      <c r="C60" s="204" t="n">
        <v>22869</v>
      </c>
      <c r="D60" s="204" t="n">
        <v>19803</v>
      </c>
      <c r="E60" s="204" t="n">
        <v>142</v>
      </c>
      <c r="F60" s="204" t="n">
        <v>2866</v>
      </c>
      <c r="G60" s="204" t="n">
        <v>189</v>
      </c>
      <c r="H60" s="204" t="n">
        <v>16</v>
      </c>
      <c r="I60" s="204" t="n">
        <v>23058</v>
      </c>
    </row>
    <row r="61" s="141" customFormat="true" ht="12.75" hidden="false" customHeight="false" outlineLevel="0" collapsed="false">
      <c r="A61" s="214" t="s">
        <v>611</v>
      </c>
      <c r="B61" s="202" t="s">
        <v>612</v>
      </c>
      <c r="C61" s="203" t="n">
        <v>231077</v>
      </c>
      <c r="D61" s="203" t="n">
        <v>206482</v>
      </c>
      <c r="E61" s="204" t="n">
        <v>965</v>
      </c>
      <c r="F61" s="204" t="n">
        <v>22937</v>
      </c>
      <c r="G61" s="204" t="n">
        <v>8354</v>
      </c>
      <c r="H61" s="204" t="n">
        <v>7049</v>
      </c>
      <c r="I61" s="203" t="n">
        <v>239430</v>
      </c>
    </row>
    <row r="62" s="141" customFormat="true" ht="12.75" hidden="false" customHeight="false" outlineLevel="0" collapsed="false">
      <c r="A62" s="214" t="s">
        <v>613</v>
      </c>
      <c r="B62" s="202" t="s">
        <v>614</v>
      </c>
      <c r="C62" s="204" t="n">
        <v>7619</v>
      </c>
      <c r="D62" s="204" t="n">
        <v>5935</v>
      </c>
      <c r="E62" s="204" t="n">
        <v>353</v>
      </c>
      <c r="F62" s="204" t="n">
        <v>1270</v>
      </c>
      <c r="G62" s="204" t="n">
        <v>1535</v>
      </c>
      <c r="H62" s="204" t="n">
        <v>1422</v>
      </c>
      <c r="I62" s="204" t="n">
        <v>9154</v>
      </c>
    </row>
    <row r="63" s="141" customFormat="true" ht="12.75" hidden="false" customHeight="false" outlineLevel="0" collapsed="false">
      <c r="A63" s="214" t="s">
        <v>615</v>
      </c>
      <c r="B63" s="202" t="s">
        <v>616</v>
      </c>
      <c r="C63" s="203" t="n">
        <v>494984</v>
      </c>
      <c r="D63" s="203" t="n">
        <v>431831</v>
      </c>
      <c r="E63" s="204" t="n">
        <v>8220</v>
      </c>
      <c r="F63" s="204" t="n">
        <v>52501</v>
      </c>
      <c r="G63" s="204" t="n">
        <v>9114</v>
      </c>
      <c r="H63" s="204" t="n">
        <v>2948</v>
      </c>
      <c r="I63" s="203" t="n">
        <v>504105</v>
      </c>
    </row>
    <row r="64" s="194" customFormat="true" ht="12.75" hidden="false" customHeight="false" outlineLevel="0" collapsed="false">
      <c r="A64" s="214" t="s">
        <v>617</v>
      </c>
      <c r="B64" s="202" t="s">
        <v>618</v>
      </c>
      <c r="C64" s="204" t="n">
        <v>25914</v>
      </c>
      <c r="D64" s="204" t="n">
        <v>21693</v>
      </c>
      <c r="E64" s="204" t="n">
        <v>693</v>
      </c>
      <c r="F64" s="204" t="n">
        <v>3501</v>
      </c>
      <c r="G64" s="204" t="n">
        <v>631</v>
      </c>
      <c r="H64" s="204" t="n">
        <v>319</v>
      </c>
      <c r="I64" s="204" t="n">
        <v>26545</v>
      </c>
    </row>
    <row r="65" s="141" customFormat="true" ht="12.75" hidden="false" customHeight="false" outlineLevel="0" collapsed="false">
      <c r="A65" s="214"/>
      <c r="B65" s="202"/>
      <c r="C65" s="204"/>
      <c r="D65" s="204"/>
      <c r="E65" s="204"/>
      <c r="F65" s="204"/>
      <c r="G65" s="204"/>
      <c r="H65" s="204"/>
      <c r="I65" s="204"/>
    </row>
    <row r="66" s="141" customFormat="true" ht="12.75" hidden="false" customHeight="false" outlineLevel="0" collapsed="false">
      <c r="A66" s="197"/>
      <c r="B66" s="197" t="s">
        <v>619</v>
      </c>
      <c r="C66" s="200" t="n">
        <v>2859787</v>
      </c>
      <c r="D66" s="200" t="n">
        <v>2378522</v>
      </c>
      <c r="E66" s="201" t="n">
        <v>40462</v>
      </c>
      <c r="F66" s="200" t="n">
        <v>418742</v>
      </c>
      <c r="G66" s="200" t="n">
        <v>392256</v>
      </c>
      <c r="H66" s="200" t="n">
        <v>193073</v>
      </c>
      <c r="I66" s="200" t="n">
        <v>3252031</v>
      </c>
    </row>
    <row r="67" s="141" customFormat="true" ht="12.75" hidden="false" customHeight="false" outlineLevel="0" collapsed="false">
      <c r="A67" s="202"/>
      <c r="B67" s="202"/>
      <c r="C67" s="203"/>
      <c r="D67" s="203"/>
      <c r="E67" s="204"/>
      <c r="F67" s="203"/>
      <c r="G67" s="203"/>
      <c r="H67" s="203"/>
      <c r="I67" s="203"/>
    </row>
    <row r="68" s="141" customFormat="true" ht="12.75" hidden="false" customHeight="false" outlineLevel="0" collapsed="false">
      <c r="A68" s="214" t="s">
        <v>620</v>
      </c>
      <c r="B68" s="202" t="s">
        <v>621</v>
      </c>
      <c r="C68" s="205"/>
      <c r="D68" s="205"/>
      <c r="E68" s="205"/>
      <c r="F68" s="205"/>
      <c r="G68" s="205"/>
      <c r="H68" s="205"/>
      <c r="I68" s="205"/>
    </row>
    <row r="69" s="141" customFormat="true" ht="12.75" hidden="false" customHeight="false" outlineLevel="0" collapsed="false">
      <c r="A69" s="202"/>
      <c r="B69" s="202" t="s">
        <v>622</v>
      </c>
      <c r="C69" s="204" t="n">
        <v>63345</v>
      </c>
      <c r="D69" s="204" t="n">
        <v>43599</v>
      </c>
      <c r="E69" s="204" t="n">
        <v>3179</v>
      </c>
      <c r="F69" s="204" t="n">
        <v>10821</v>
      </c>
      <c r="G69" s="204" t="n">
        <v>15533</v>
      </c>
      <c r="H69" s="204" t="n">
        <v>10984</v>
      </c>
      <c r="I69" s="204" t="n">
        <v>78881</v>
      </c>
    </row>
    <row r="70" s="141" customFormat="true" ht="12.75" hidden="false" customHeight="false" outlineLevel="0" collapsed="false">
      <c r="A70" s="214" t="s">
        <v>623</v>
      </c>
      <c r="B70" s="202" t="s">
        <v>624</v>
      </c>
      <c r="C70" s="203" t="n">
        <v>283577</v>
      </c>
      <c r="D70" s="203" t="n">
        <v>257011</v>
      </c>
      <c r="E70" s="204" t="n">
        <v>1356</v>
      </c>
      <c r="F70" s="204" t="n">
        <v>24173</v>
      </c>
      <c r="G70" s="204" t="n">
        <v>4758</v>
      </c>
      <c r="H70" s="204" t="n">
        <v>1079</v>
      </c>
      <c r="I70" s="203" t="n">
        <v>288332</v>
      </c>
    </row>
    <row r="71" s="141" customFormat="true" ht="12.75" hidden="false" customHeight="false" outlineLevel="0" collapsed="false">
      <c r="A71" s="214" t="s">
        <v>625</v>
      </c>
      <c r="B71" s="202" t="s">
        <v>626</v>
      </c>
      <c r="C71" s="203" t="n">
        <v>352303</v>
      </c>
      <c r="D71" s="203" t="n">
        <v>305987</v>
      </c>
      <c r="E71" s="204" t="n">
        <v>2581</v>
      </c>
      <c r="F71" s="204" t="n">
        <v>42415</v>
      </c>
      <c r="G71" s="204" t="n">
        <v>55265</v>
      </c>
      <c r="H71" s="204" t="n">
        <v>35055</v>
      </c>
      <c r="I71" s="203" t="n">
        <v>407573</v>
      </c>
    </row>
    <row r="72" s="141" customFormat="true" ht="12.75" hidden="false" customHeight="false" outlineLevel="0" collapsed="false">
      <c r="A72" s="214" t="s">
        <v>627</v>
      </c>
      <c r="B72" s="202" t="s">
        <v>628</v>
      </c>
      <c r="C72" s="203" t="n">
        <v>634879</v>
      </c>
      <c r="D72" s="203" t="n">
        <v>520660</v>
      </c>
      <c r="E72" s="204" t="n">
        <v>10430</v>
      </c>
      <c r="F72" s="203" t="n">
        <v>100048</v>
      </c>
      <c r="G72" s="204" t="n">
        <v>95335</v>
      </c>
      <c r="H72" s="204" t="n">
        <v>35756</v>
      </c>
      <c r="I72" s="203" t="n">
        <v>730209</v>
      </c>
    </row>
    <row r="73" s="141" customFormat="true" ht="12.75" hidden="false" customHeight="false" outlineLevel="0" collapsed="false">
      <c r="A73" s="214" t="s">
        <v>629</v>
      </c>
      <c r="B73" s="202" t="s">
        <v>630</v>
      </c>
      <c r="C73" s="203" t="n">
        <v>567773</v>
      </c>
      <c r="D73" s="203" t="n">
        <v>472554</v>
      </c>
      <c r="E73" s="204" t="n">
        <v>8600</v>
      </c>
      <c r="F73" s="204" t="n">
        <v>83935</v>
      </c>
      <c r="G73" s="204" t="n">
        <v>92214</v>
      </c>
      <c r="H73" s="204" t="n">
        <v>42706</v>
      </c>
      <c r="I73" s="203" t="n">
        <v>659989</v>
      </c>
    </row>
    <row r="74" s="141" customFormat="true" ht="12.75" hidden="false" customHeight="false" outlineLevel="0" collapsed="false">
      <c r="A74" s="214" t="s">
        <v>631</v>
      </c>
      <c r="B74" s="202" t="s">
        <v>632</v>
      </c>
      <c r="C74" s="204" t="n">
        <v>90850</v>
      </c>
      <c r="D74" s="204" t="n">
        <v>76144</v>
      </c>
      <c r="E74" s="204" t="n">
        <v>2262</v>
      </c>
      <c r="F74" s="204" t="n">
        <v>12395</v>
      </c>
      <c r="G74" s="204" t="n">
        <v>8197</v>
      </c>
      <c r="H74" s="204" t="n">
        <v>333</v>
      </c>
      <c r="I74" s="204" t="n">
        <v>99046</v>
      </c>
    </row>
    <row r="75" s="141" customFormat="true" ht="12.75" hidden="false" customHeight="false" outlineLevel="0" collapsed="false">
      <c r="A75" s="214" t="s">
        <v>633</v>
      </c>
      <c r="B75" s="202" t="s">
        <v>634</v>
      </c>
      <c r="C75" s="203" t="n">
        <v>558373</v>
      </c>
      <c r="D75" s="203" t="n">
        <v>448543</v>
      </c>
      <c r="E75" s="204" t="n">
        <v>9802</v>
      </c>
      <c r="F75" s="204" t="n">
        <v>95554</v>
      </c>
      <c r="G75" s="204" t="n">
        <v>84069</v>
      </c>
      <c r="H75" s="204" t="n">
        <v>43529</v>
      </c>
      <c r="I75" s="203" t="n">
        <v>642439</v>
      </c>
    </row>
    <row r="76" s="141" customFormat="true" ht="12.75" hidden="false" customHeight="false" outlineLevel="0" collapsed="false">
      <c r="A76" s="214" t="s">
        <v>635</v>
      </c>
      <c r="B76" s="202" t="s">
        <v>636</v>
      </c>
      <c r="C76" s="205"/>
      <c r="D76" s="205"/>
      <c r="E76" s="205"/>
      <c r="F76" s="205"/>
      <c r="G76" s="205"/>
      <c r="H76" s="205"/>
      <c r="I76" s="205"/>
    </row>
    <row r="77" s="141" customFormat="true" ht="12.75" hidden="false" customHeight="false" outlineLevel="0" collapsed="false">
      <c r="A77" s="202"/>
      <c r="B77" s="202" t="s">
        <v>637</v>
      </c>
      <c r="C77" s="203" t="n">
        <v>212670</v>
      </c>
      <c r="D77" s="203" t="n">
        <v>171976</v>
      </c>
      <c r="E77" s="204" t="n">
        <v>1436</v>
      </c>
      <c r="F77" s="204" t="n">
        <v>36904</v>
      </c>
      <c r="G77" s="204" t="n">
        <v>34267</v>
      </c>
      <c r="H77" s="204" t="n">
        <v>22740</v>
      </c>
      <c r="I77" s="203" t="n">
        <v>246931</v>
      </c>
    </row>
    <row r="78" s="141" customFormat="true" ht="12.75" hidden="false" customHeight="false" outlineLevel="0" collapsed="false">
      <c r="A78" s="214" t="s">
        <v>638</v>
      </c>
      <c r="B78" s="202" t="s">
        <v>639</v>
      </c>
      <c r="C78" s="204" t="n">
        <v>96017</v>
      </c>
      <c r="D78" s="204" t="n">
        <v>82048</v>
      </c>
      <c r="E78" s="204" t="n">
        <v>816</v>
      </c>
      <c r="F78" s="204" t="n">
        <v>12497</v>
      </c>
      <c r="G78" s="204" t="n">
        <v>2618</v>
      </c>
      <c r="H78" s="204" t="n">
        <v>891</v>
      </c>
      <c r="I78" s="204" t="n">
        <v>98631</v>
      </c>
    </row>
    <row r="79" s="221" customFormat="true" ht="12.75" hidden="false" customHeight="true" outlineLevel="0" collapsed="false">
      <c r="A79" s="211" t="s">
        <v>549</v>
      </c>
      <c r="B79" s="211"/>
      <c r="C79" s="211"/>
      <c r="D79" s="211"/>
      <c r="E79" s="211"/>
      <c r="F79" s="211"/>
      <c r="G79" s="211"/>
      <c r="H79" s="211"/>
      <c r="I79" s="211"/>
    </row>
    <row r="80" s="141" customFormat="true" ht="12.75" hidden="false" customHeight="true" outlineLevel="0" collapsed="false">
      <c r="A80" s="211"/>
      <c r="B80" s="211"/>
      <c r="C80" s="211"/>
      <c r="D80" s="211"/>
      <c r="E80" s="211"/>
      <c r="F80" s="211"/>
      <c r="G80" s="211"/>
      <c r="H80" s="211"/>
      <c r="I80" s="211"/>
    </row>
    <row r="81" s="141" customFormat="true" ht="12.75" hidden="false" customHeight="false" outlineLevel="0" collapsed="false">
      <c r="A81" s="197"/>
      <c r="B81" s="197" t="s">
        <v>640</v>
      </c>
      <c r="C81" s="201" t="s">
        <v>116</v>
      </c>
      <c r="D81" s="201" t="s">
        <v>116</v>
      </c>
      <c r="E81" s="201" t="s">
        <v>116</v>
      </c>
      <c r="F81" s="201" t="s">
        <v>116</v>
      </c>
      <c r="G81" s="201" t="s">
        <v>116</v>
      </c>
      <c r="H81" s="201" t="s">
        <v>116</v>
      </c>
      <c r="I81" s="201" t="s">
        <v>116</v>
      </c>
    </row>
    <row r="82" s="141" customFormat="true" ht="12.75" hidden="false" customHeight="false" outlineLevel="0" collapsed="false">
      <c r="A82" s="202"/>
      <c r="B82" s="202"/>
      <c r="C82" s="204"/>
      <c r="D82" s="204"/>
      <c r="E82" s="204"/>
      <c r="F82" s="204"/>
      <c r="G82" s="204"/>
      <c r="H82" s="204"/>
      <c r="I82" s="204"/>
    </row>
    <row r="83" s="141" customFormat="true" ht="12.75" hidden="false" customHeight="false" outlineLevel="0" collapsed="false">
      <c r="A83" s="214" t="s">
        <v>641</v>
      </c>
      <c r="B83" s="202" t="s">
        <v>642</v>
      </c>
      <c r="C83" s="204" t="s">
        <v>116</v>
      </c>
      <c r="D83" s="204" t="s">
        <v>116</v>
      </c>
      <c r="E83" s="204" t="s">
        <v>116</v>
      </c>
      <c r="F83" s="204" t="s">
        <v>116</v>
      </c>
      <c r="G83" s="204" t="s">
        <v>116</v>
      </c>
      <c r="H83" s="204" t="s">
        <v>116</v>
      </c>
      <c r="I83" s="204" t="s">
        <v>116</v>
      </c>
    </row>
    <row r="84" s="141" customFormat="true" ht="12.75" hidden="false" customHeight="false" outlineLevel="0" collapsed="false">
      <c r="A84" s="214" t="s">
        <v>643</v>
      </c>
      <c r="B84" s="202" t="s">
        <v>644</v>
      </c>
      <c r="C84" s="205"/>
      <c r="D84" s="205"/>
      <c r="E84" s="205"/>
      <c r="F84" s="205"/>
      <c r="G84" s="205"/>
      <c r="H84" s="205"/>
      <c r="I84" s="205"/>
    </row>
    <row r="85" s="141" customFormat="true" ht="12.75" hidden="false" customHeight="false" outlineLevel="0" collapsed="false">
      <c r="A85" s="202"/>
      <c r="B85" s="202" t="s">
        <v>645</v>
      </c>
      <c r="C85" s="204" t="s">
        <v>116</v>
      </c>
      <c r="D85" s="204" t="s">
        <v>116</v>
      </c>
      <c r="E85" s="204" t="s">
        <v>116</v>
      </c>
      <c r="F85" s="204" t="s">
        <v>116</v>
      </c>
      <c r="G85" s="204" t="s">
        <v>116</v>
      </c>
      <c r="H85" s="204" t="s">
        <v>116</v>
      </c>
      <c r="I85" s="204" t="s">
        <v>116</v>
      </c>
    </row>
    <row r="86" s="141" customFormat="true" ht="12.75" hidden="false" customHeight="false" outlineLevel="0" collapsed="false">
      <c r="A86" s="214" t="s">
        <v>646</v>
      </c>
      <c r="B86" s="202" t="s">
        <v>647</v>
      </c>
      <c r="C86" s="205"/>
      <c r="D86" s="205"/>
      <c r="E86" s="205"/>
      <c r="F86" s="205"/>
      <c r="G86" s="205"/>
      <c r="H86" s="205"/>
      <c r="I86" s="205"/>
    </row>
    <row r="87" s="141" customFormat="true" ht="12.75" hidden="false" customHeight="false" outlineLevel="0" collapsed="false">
      <c r="A87" s="202"/>
      <c r="B87" s="202" t="s">
        <v>648</v>
      </c>
      <c r="C87" s="204" t="s">
        <v>116</v>
      </c>
      <c r="D87" s="204" t="s">
        <v>116</v>
      </c>
      <c r="E87" s="204" t="s">
        <v>116</v>
      </c>
      <c r="F87" s="204" t="s">
        <v>116</v>
      </c>
      <c r="G87" s="204" t="s">
        <v>116</v>
      </c>
      <c r="H87" s="204" t="s">
        <v>116</v>
      </c>
      <c r="I87" s="204" t="s">
        <v>116</v>
      </c>
    </row>
    <row r="88" s="141" customFormat="true" ht="12.75" hidden="false" customHeight="false" outlineLevel="0" collapsed="false">
      <c r="A88" s="214" t="s">
        <v>649</v>
      </c>
      <c r="B88" s="202" t="s">
        <v>650</v>
      </c>
      <c r="C88" s="205"/>
      <c r="D88" s="205"/>
      <c r="E88" s="205"/>
      <c r="F88" s="205"/>
      <c r="G88" s="205"/>
      <c r="H88" s="205"/>
      <c r="I88" s="205"/>
    </row>
    <row r="89" s="141" customFormat="true" ht="12.75" hidden="false" customHeight="false" outlineLevel="0" collapsed="false">
      <c r="A89" s="202"/>
      <c r="B89" s="202" t="s">
        <v>651</v>
      </c>
      <c r="C89" s="204" t="s">
        <v>116</v>
      </c>
      <c r="D89" s="204" t="s">
        <v>116</v>
      </c>
      <c r="E89" s="204" t="s">
        <v>116</v>
      </c>
      <c r="F89" s="204" t="s">
        <v>116</v>
      </c>
      <c r="G89" s="204" t="s">
        <v>116</v>
      </c>
      <c r="H89" s="204" t="s">
        <v>116</v>
      </c>
      <c r="I89" s="204" t="s">
        <v>116</v>
      </c>
    </row>
    <row r="90" s="141" customFormat="true" ht="12.75" hidden="false" customHeight="false" outlineLevel="0" collapsed="false">
      <c r="A90" s="214" t="s">
        <v>652</v>
      </c>
      <c r="B90" s="202" t="s">
        <v>653</v>
      </c>
      <c r="C90" s="205"/>
      <c r="D90" s="205"/>
      <c r="E90" s="205"/>
      <c r="F90" s="205"/>
      <c r="G90" s="205"/>
      <c r="H90" s="205"/>
      <c r="I90" s="205"/>
    </row>
    <row r="91" s="141" customFormat="true" ht="12.75" hidden="false" customHeight="false" outlineLevel="0" collapsed="false">
      <c r="A91" s="202"/>
      <c r="B91" s="202" t="s">
        <v>654</v>
      </c>
      <c r="C91" s="204" t="s">
        <v>116</v>
      </c>
      <c r="D91" s="204" t="s">
        <v>116</v>
      </c>
      <c r="E91" s="204" t="s">
        <v>116</v>
      </c>
      <c r="F91" s="204" t="s">
        <v>116</v>
      </c>
      <c r="G91" s="204" t="s">
        <v>116</v>
      </c>
      <c r="H91" s="204" t="s">
        <v>116</v>
      </c>
      <c r="I91" s="204" t="s">
        <v>116</v>
      </c>
    </row>
    <row r="92" s="141" customFormat="true" ht="12.75" hidden="false" customHeight="false" outlineLevel="0" collapsed="false">
      <c r="A92" s="202"/>
      <c r="B92" s="202"/>
      <c r="C92" s="204"/>
      <c r="D92" s="204"/>
      <c r="E92" s="204"/>
      <c r="F92" s="204"/>
      <c r="G92" s="204"/>
      <c r="H92" s="204"/>
      <c r="I92" s="204"/>
    </row>
    <row r="93" s="141" customFormat="true" ht="12.75" hidden="false" customHeight="false" outlineLevel="0" collapsed="false">
      <c r="A93" s="197"/>
      <c r="B93" s="197" t="s">
        <v>655</v>
      </c>
      <c r="C93" s="200" t="n">
        <v>140746</v>
      </c>
      <c r="D93" s="200" t="n">
        <v>109916</v>
      </c>
      <c r="E93" s="201" t="n">
        <v>5739</v>
      </c>
      <c r="F93" s="201" t="n">
        <v>24289</v>
      </c>
      <c r="G93" s="201" t="n">
        <v>38306</v>
      </c>
      <c r="H93" s="201" t="n">
        <v>28844</v>
      </c>
      <c r="I93" s="200" t="n">
        <v>179052</v>
      </c>
    </row>
    <row r="94" s="194" customFormat="true" ht="12.75" hidden="false" customHeight="false" outlineLevel="0" collapsed="false">
      <c r="A94" s="202"/>
      <c r="B94" s="202"/>
      <c r="C94" s="203"/>
      <c r="D94" s="203"/>
      <c r="E94" s="204"/>
      <c r="F94" s="204"/>
      <c r="G94" s="204"/>
      <c r="H94" s="204"/>
      <c r="I94" s="203"/>
    </row>
    <row r="95" s="141" customFormat="true" ht="12.75" hidden="false" customHeight="false" outlineLevel="0" collapsed="false">
      <c r="A95" s="214" t="s">
        <v>656</v>
      </c>
      <c r="B95" s="202" t="s">
        <v>657</v>
      </c>
      <c r="C95" s="204" t="n">
        <v>29998</v>
      </c>
      <c r="D95" s="204" t="n">
        <v>19122</v>
      </c>
      <c r="E95" s="204" t="n">
        <v>3686</v>
      </c>
      <c r="F95" s="204" t="n">
        <v>6641</v>
      </c>
      <c r="G95" s="204" t="n">
        <v>30665</v>
      </c>
      <c r="H95" s="204" t="n">
        <v>28554</v>
      </c>
      <c r="I95" s="204" t="n">
        <v>60662</v>
      </c>
    </row>
    <row r="96" s="141" customFormat="true" ht="12.75" hidden="false" customHeight="false" outlineLevel="0" collapsed="false">
      <c r="A96" s="214" t="s">
        <v>658</v>
      </c>
      <c r="B96" s="202" t="s">
        <v>659</v>
      </c>
      <c r="C96" s="204" t="n">
        <v>22706</v>
      </c>
      <c r="D96" s="204" t="n">
        <v>20155</v>
      </c>
      <c r="E96" s="204" t="n">
        <v>451</v>
      </c>
      <c r="F96" s="204" t="n">
        <v>2097</v>
      </c>
      <c r="G96" s="204" t="n">
        <v>1420</v>
      </c>
      <c r="H96" s="204" t="n">
        <v>42</v>
      </c>
      <c r="I96" s="204" t="n">
        <v>24126</v>
      </c>
    </row>
    <row r="97" s="141" customFormat="true" ht="12.75" hidden="false" customHeight="false" outlineLevel="0" collapsed="false">
      <c r="A97" s="214" t="s">
        <v>660</v>
      </c>
      <c r="B97" s="202" t="s">
        <v>661</v>
      </c>
      <c r="C97" s="205"/>
      <c r="D97" s="205"/>
      <c r="E97" s="205"/>
      <c r="F97" s="205"/>
      <c r="G97" s="205"/>
      <c r="H97" s="205"/>
      <c r="I97" s="205"/>
    </row>
    <row r="98" s="141" customFormat="true" ht="12.75" hidden="false" customHeight="false" outlineLevel="0" collapsed="false">
      <c r="A98" s="202"/>
      <c r="B98" s="202" t="s">
        <v>662</v>
      </c>
      <c r="C98" s="204" t="n">
        <v>44499</v>
      </c>
      <c r="D98" s="204" t="n">
        <v>36436</v>
      </c>
      <c r="E98" s="204" t="n">
        <v>581</v>
      </c>
      <c r="F98" s="204" t="n">
        <v>7392</v>
      </c>
      <c r="G98" s="204" t="n">
        <v>2784</v>
      </c>
      <c r="H98" s="204" t="n">
        <v>142</v>
      </c>
      <c r="I98" s="204" t="n">
        <v>47283</v>
      </c>
    </row>
    <row r="99" s="141" customFormat="true" ht="12.75" hidden="false" customHeight="false" outlineLevel="0" collapsed="false">
      <c r="A99" s="214" t="s">
        <v>663</v>
      </c>
      <c r="B99" s="202" t="s">
        <v>664</v>
      </c>
      <c r="C99" s="205"/>
      <c r="D99" s="205"/>
      <c r="E99" s="205"/>
      <c r="F99" s="205"/>
      <c r="G99" s="205"/>
      <c r="H99" s="205"/>
      <c r="I99" s="205"/>
    </row>
    <row r="100" s="141" customFormat="true" ht="12.75" hidden="false" customHeight="false" outlineLevel="0" collapsed="false">
      <c r="A100" s="202"/>
      <c r="B100" s="202" t="s">
        <v>662</v>
      </c>
      <c r="C100" s="204" t="n">
        <v>43543</v>
      </c>
      <c r="D100" s="204" t="n">
        <v>34203</v>
      </c>
      <c r="E100" s="204" t="n">
        <v>1021</v>
      </c>
      <c r="F100" s="204" t="n">
        <v>8159</v>
      </c>
      <c r="G100" s="204" t="n">
        <v>3437</v>
      </c>
      <c r="H100" s="204" t="n">
        <v>106</v>
      </c>
      <c r="I100" s="204" t="n">
        <v>46981</v>
      </c>
    </row>
    <row r="101" s="141" customFormat="true" ht="12.75" hidden="false" customHeight="false" outlineLevel="0" collapsed="false">
      <c r="A101" s="202"/>
      <c r="B101" s="202"/>
      <c r="C101" s="204"/>
      <c r="D101" s="204"/>
      <c r="E101" s="204"/>
      <c r="F101" s="204"/>
      <c r="G101" s="204"/>
      <c r="H101" s="204"/>
      <c r="I101" s="204"/>
    </row>
    <row r="102" s="141" customFormat="true" ht="12.75" hidden="false" customHeight="false" outlineLevel="0" collapsed="false">
      <c r="A102" s="197"/>
      <c r="B102" s="197" t="s">
        <v>665</v>
      </c>
      <c r="C102" s="198"/>
      <c r="D102" s="198"/>
      <c r="E102" s="198"/>
      <c r="F102" s="198"/>
      <c r="G102" s="198"/>
      <c r="H102" s="198"/>
      <c r="I102" s="198"/>
    </row>
    <row r="103" s="194" customFormat="true" ht="12.75" hidden="false" customHeight="false" outlineLevel="0" collapsed="false">
      <c r="A103" s="197"/>
      <c r="B103" s="197" t="s">
        <v>666</v>
      </c>
      <c r="C103" s="200" t="n">
        <v>327226</v>
      </c>
      <c r="D103" s="200" t="n">
        <v>271594</v>
      </c>
      <c r="E103" s="201" t="n">
        <v>2345</v>
      </c>
      <c r="F103" s="201" t="n">
        <v>51996</v>
      </c>
      <c r="G103" s="201" t="n">
        <v>19116</v>
      </c>
      <c r="H103" s="201" t="n">
        <v>6199</v>
      </c>
      <c r="I103" s="200" t="n">
        <v>346338</v>
      </c>
    </row>
    <row r="104" s="194" customFormat="true" ht="12.75" hidden="false" customHeight="false" outlineLevel="0" collapsed="false">
      <c r="A104" s="202"/>
      <c r="B104" s="202"/>
      <c r="C104" s="203"/>
      <c r="D104" s="203"/>
      <c r="E104" s="204"/>
      <c r="F104" s="204"/>
      <c r="G104" s="204"/>
      <c r="H104" s="204"/>
      <c r="I104" s="203"/>
    </row>
    <row r="105" s="141" customFormat="true" ht="12.75" hidden="false" customHeight="false" outlineLevel="0" collapsed="false">
      <c r="A105" s="214" t="s">
        <v>667</v>
      </c>
      <c r="B105" s="202" t="s">
        <v>668</v>
      </c>
      <c r="C105" s="205"/>
      <c r="D105" s="205"/>
      <c r="E105" s="205"/>
      <c r="F105" s="205"/>
      <c r="G105" s="205"/>
      <c r="H105" s="205"/>
      <c r="I105" s="205"/>
    </row>
    <row r="106" s="141" customFormat="true" ht="12.75" hidden="false" customHeight="false" outlineLevel="0" collapsed="false">
      <c r="A106" s="202"/>
      <c r="B106" s="202" t="s">
        <v>669</v>
      </c>
      <c r="C106" s="204" t="n">
        <v>14841</v>
      </c>
      <c r="D106" s="204" t="n">
        <v>9542</v>
      </c>
      <c r="E106" s="204" t="n">
        <v>499</v>
      </c>
      <c r="F106" s="204" t="n">
        <v>4800</v>
      </c>
      <c r="G106" s="204" t="n">
        <v>1371</v>
      </c>
      <c r="H106" s="204" t="n">
        <v>516</v>
      </c>
      <c r="I106" s="204" t="n">
        <v>16210</v>
      </c>
    </row>
    <row r="107" s="141" customFormat="true" ht="12.75" hidden="false" customHeight="false" outlineLevel="0" collapsed="false">
      <c r="A107" s="214" t="s">
        <v>670</v>
      </c>
      <c r="B107" s="202" t="s">
        <v>671</v>
      </c>
      <c r="C107" s="204" t="n">
        <v>29033</v>
      </c>
      <c r="D107" s="204" t="n">
        <v>24674</v>
      </c>
      <c r="E107" s="204" t="n">
        <v>92</v>
      </c>
      <c r="F107" s="204" t="n">
        <v>4171</v>
      </c>
      <c r="G107" s="204" t="n">
        <v>809</v>
      </c>
      <c r="H107" s="204" t="n">
        <v>64</v>
      </c>
      <c r="I107" s="204" t="n">
        <v>29841</v>
      </c>
    </row>
    <row r="108" s="141" customFormat="true" ht="12.75" hidden="false" customHeight="false" outlineLevel="0" collapsed="false">
      <c r="A108" s="214" t="s">
        <v>672</v>
      </c>
      <c r="B108" s="202" t="s">
        <v>673</v>
      </c>
      <c r="C108" s="203" t="n">
        <v>215394</v>
      </c>
      <c r="D108" s="203" t="n">
        <v>181235</v>
      </c>
      <c r="E108" s="204" t="n">
        <v>1087</v>
      </c>
      <c r="F108" s="204" t="n">
        <v>32261</v>
      </c>
      <c r="G108" s="204" t="n">
        <v>10673</v>
      </c>
      <c r="H108" s="204" t="n">
        <v>3773</v>
      </c>
      <c r="I108" s="203" t="n">
        <v>226065</v>
      </c>
    </row>
    <row r="109" s="141" customFormat="true" ht="12.75" hidden="false" customHeight="false" outlineLevel="0" collapsed="false">
      <c r="A109" s="214" t="s">
        <v>674</v>
      </c>
      <c r="B109" s="202" t="s">
        <v>675</v>
      </c>
      <c r="C109" s="205"/>
      <c r="D109" s="205"/>
      <c r="E109" s="205"/>
      <c r="F109" s="205"/>
      <c r="G109" s="205"/>
      <c r="H109" s="205"/>
      <c r="I109" s="205"/>
    </row>
    <row r="110" s="141" customFormat="true" ht="12.75" hidden="false" customHeight="false" outlineLevel="0" collapsed="false">
      <c r="A110" s="202"/>
      <c r="B110" s="202" t="s">
        <v>676</v>
      </c>
      <c r="C110" s="204" t="n">
        <v>46092</v>
      </c>
      <c r="D110" s="204" t="n">
        <v>37272</v>
      </c>
      <c r="E110" s="204" t="n">
        <v>427</v>
      </c>
      <c r="F110" s="204" t="n">
        <v>8108</v>
      </c>
      <c r="G110" s="204" t="n">
        <v>4322</v>
      </c>
      <c r="H110" s="204" t="n">
        <v>1067</v>
      </c>
      <c r="I110" s="204" t="n">
        <v>50415</v>
      </c>
    </row>
    <row r="111" s="141" customFormat="true" ht="12.75" hidden="false" customHeight="false" outlineLevel="0" collapsed="false">
      <c r="A111" s="214" t="s">
        <v>677</v>
      </c>
      <c r="B111" s="202" t="s">
        <v>678</v>
      </c>
      <c r="C111" s="205"/>
      <c r="D111" s="205"/>
      <c r="E111" s="205"/>
      <c r="F111" s="205"/>
      <c r="G111" s="205"/>
      <c r="H111" s="205"/>
      <c r="I111" s="205"/>
    </row>
    <row r="112" s="141" customFormat="true" ht="12.75" hidden="false" customHeight="false" outlineLevel="0" collapsed="false">
      <c r="A112" s="202"/>
      <c r="B112" s="202" t="s">
        <v>679</v>
      </c>
      <c r="C112" s="204" t="n">
        <v>21866</v>
      </c>
      <c r="D112" s="204" t="n">
        <v>18871</v>
      </c>
      <c r="E112" s="204" t="n">
        <v>240</v>
      </c>
      <c r="F112" s="204" t="n">
        <v>2656</v>
      </c>
      <c r="G112" s="204" t="n">
        <v>1941</v>
      </c>
      <c r="H112" s="204" t="n">
        <v>779</v>
      </c>
      <c r="I112" s="204" t="n">
        <v>23807</v>
      </c>
    </row>
    <row r="113" s="141" customFormat="true" ht="12.75" hidden="false" customHeight="false" outlineLevel="0" collapsed="false">
      <c r="A113" s="202"/>
      <c r="B113" s="202"/>
      <c r="C113" s="204"/>
      <c r="D113" s="204"/>
      <c r="E113" s="204"/>
      <c r="F113" s="204"/>
      <c r="G113" s="204"/>
      <c r="H113" s="204"/>
      <c r="I113" s="204"/>
    </row>
    <row r="114" s="141" customFormat="true" ht="12.75" hidden="false" customHeight="false" outlineLevel="0" collapsed="false">
      <c r="A114" s="197"/>
      <c r="B114" s="197" t="s">
        <v>680</v>
      </c>
      <c r="C114" s="200" t="n">
        <v>1749022</v>
      </c>
      <c r="D114" s="200" t="n">
        <v>1483662</v>
      </c>
      <c r="E114" s="201" t="n">
        <v>20988</v>
      </c>
      <c r="F114" s="200" t="n">
        <v>235187</v>
      </c>
      <c r="G114" s="200" t="n">
        <v>163609</v>
      </c>
      <c r="H114" s="201" t="n">
        <v>35283</v>
      </c>
      <c r="I114" s="200" t="n">
        <v>1912623</v>
      </c>
    </row>
    <row r="115" s="194" customFormat="true" ht="12.75" hidden="false" customHeight="false" outlineLevel="0" collapsed="false">
      <c r="A115" s="202"/>
      <c r="B115" s="202"/>
      <c r="C115" s="203"/>
      <c r="D115" s="203"/>
      <c r="E115" s="204"/>
      <c r="F115" s="203"/>
      <c r="G115" s="203"/>
      <c r="H115" s="204"/>
      <c r="I115" s="203"/>
    </row>
    <row r="116" s="141" customFormat="true" ht="12.75" hidden="false" customHeight="false" outlineLevel="0" collapsed="false">
      <c r="A116" s="214" t="s">
        <v>681</v>
      </c>
      <c r="B116" s="202" t="s">
        <v>682</v>
      </c>
      <c r="C116" s="205"/>
      <c r="D116" s="205"/>
      <c r="E116" s="205"/>
      <c r="F116" s="205"/>
      <c r="G116" s="205"/>
      <c r="H116" s="205"/>
      <c r="I116" s="205"/>
    </row>
    <row r="117" s="141" customFormat="true" ht="12.75" hidden="false" customHeight="false" outlineLevel="0" collapsed="false">
      <c r="A117" s="202"/>
      <c r="B117" s="202" t="s">
        <v>683</v>
      </c>
      <c r="C117" s="204" t="n">
        <v>80534</v>
      </c>
      <c r="D117" s="204" t="n">
        <v>62745</v>
      </c>
      <c r="E117" s="204" t="n">
        <v>2740</v>
      </c>
      <c r="F117" s="204" t="n">
        <v>14923</v>
      </c>
      <c r="G117" s="204" t="n">
        <v>10602</v>
      </c>
      <c r="H117" s="204" t="n">
        <v>5330</v>
      </c>
      <c r="I117" s="204" t="n">
        <v>91136</v>
      </c>
    </row>
    <row r="118" s="141" customFormat="true" ht="12.75" hidden="false" customHeight="false" outlineLevel="0" collapsed="false">
      <c r="A118" s="214" t="s">
        <v>684</v>
      </c>
      <c r="B118" s="202" t="s">
        <v>685</v>
      </c>
      <c r="C118" s="204" t="n">
        <v>57706</v>
      </c>
      <c r="D118" s="204" t="n">
        <v>48034</v>
      </c>
      <c r="E118" s="204" t="n">
        <v>851</v>
      </c>
      <c r="F118" s="204" t="n">
        <v>8792</v>
      </c>
      <c r="G118" s="204" t="n">
        <v>8476</v>
      </c>
      <c r="H118" s="204" t="n">
        <v>3759</v>
      </c>
      <c r="I118" s="204" t="n">
        <v>66182</v>
      </c>
    </row>
    <row r="119" s="141" customFormat="true" ht="12.75" hidden="false" customHeight="false" outlineLevel="0" collapsed="false">
      <c r="A119" s="214" t="s">
        <v>686</v>
      </c>
      <c r="B119" s="202" t="s">
        <v>687</v>
      </c>
      <c r="C119" s="205"/>
      <c r="D119" s="205"/>
      <c r="E119" s="205"/>
      <c r="F119" s="205"/>
      <c r="G119" s="205"/>
      <c r="H119" s="205"/>
      <c r="I119" s="205"/>
    </row>
    <row r="120" s="141" customFormat="true" ht="12.75" hidden="false" customHeight="false" outlineLevel="0" collapsed="false">
      <c r="A120" s="202"/>
      <c r="B120" s="202" t="s">
        <v>688</v>
      </c>
      <c r="C120" s="203" t="n">
        <v>779901</v>
      </c>
      <c r="D120" s="203" t="n">
        <v>662821</v>
      </c>
      <c r="E120" s="204" t="n">
        <v>7110</v>
      </c>
      <c r="F120" s="203" t="n">
        <v>103423</v>
      </c>
      <c r="G120" s="204" t="n">
        <v>65970</v>
      </c>
      <c r="H120" s="204" t="n">
        <v>11076</v>
      </c>
      <c r="I120" s="203" t="n">
        <v>845873</v>
      </c>
    </row>
    <row r="121" s="141" customFormat="true" ht="12.75" hidden="false" customHeight="false" outlineLevel="0" collapsed="false">
      <c r="A121" s="214" t="s">
        <v>689</v>
      </c>
      <c r="B121" s="202" t="s">
        <v>690</v>
      </c>
      <c r="C121" s="203" t="n">
        <v>383082</v>
      </c>
      <c r="D121" s="203" t="n">
        <v>330338</v>
      </c>
      <c r="E121" s="204" t="n">
        <v>5024</v>
      </c>
      <c r="F121" s="204" t="n">
        <v>46372</v>
      </c>
      <c r="G121" s="204" t="n">
        <v>51851</v>
      </c>
      <c r="H121" s="204" t="n">
        <v>6065</v>
      </c>
      <c r="I121" s="203" t="n">
        <v>434930</v>
      </c>
    </row>
    <row r="122" s="141" customFormat="true" ht="12.75" hidden="false" customHeight="false" outlineLevel="0" collapsed="false">
      <c r="A122" s="214" t="s">
        <v>691</v>
      </c>
      <c r="B122" s="202" t="s">
        <v>692</v>
      </c>
      <c r="C122" s="204" t="n">
        <v>43817</v>
      </c>
      <c r="D122" s="204" t="n">
        <v>36519</v>
      </c>
      <c r="E122" s="204" t="n">
        <v>71</v>
      </c>
      <c r="F122" s="204" t="n">
        <v>7224</v>
      </c>
      <c r="G122" s="204" t="n">
        <v>6036</v>
      </c>
      <c r="H122" s="204" t="n">
        <v>2891</v>
      </c>
      <c r="I122" s="204" t="n">
        <v>49853</v>
      </c>
    </row>
    <row r="123" s="141" customFormat="true" ht="12.75" hidden="false" customHeight="false" outlineLevel="0" collapsed="false">
      <c r="A123" s="214" t="s">
        <v>693</v>
      </c>
      <c r="B123" s="202" t="s">
        <v>694</v>
      </c>
      <c r="C123" s="204" t="n">
        <v>94029</v>
      </c>
      <c r="D123" s="204" t="n">
        <v>82606</v>
      </c>
      <c r="E123" s="204" t="n">
        <v>1451</v>
      </c>
      <c r="F123" s="204" t="n">
        <v>9723</v>
      </c>
      <c r="G123" s="204" t="n">
        <v>2513</v>
      </c>
      <c r="H123" s="204" t="n">
        <v>617</v>
      </c>
      <c r="I123" s="204" t="n">
        <v>96539</v>
      </c>
    </row>
    <row r="124" s="141" customFormat="true" ht="12.75" hidden="false" customHeight="false" outlineLevel="0" collapsed="false">
      <c r="A124" s="214" t="s">
        <v>695</v>
      </c>
      <c r="B124" s="202" t="s">
        <v>696</v>
      </c>
      <c r="C124" s="204" t="n">
        <v>20332</v>
      </c>
      <c r="D124" s="204" t="n">
        <v>18063</v>
      </c>
      <c r="E124" s="204" t="n">
        <v>8</v>
      </c>
      <c r="F124" s="204" t="n">
        <v>2237</v>
      </c>
      <c r="G124" s="204" t="n">
        <v>698</v>
      </c>
      <c r="H124" s="204" t="n">
        <v>571</v>
      </c>
      <c r="I124" s="204" t="n">
        <v>21031</v>
      </c>
    </row>
    <row r="125" s="141" customFormat="true" ht="12.75" hidden="false" customHeight="false" outlineLevel="0" collapsed="false">
      <c r="A125" s="214" t="s">
        <v>697</v>
      </c>
      <c r="B125" s="202" t="s">
        <v>698</v>
      </c>
      <c r="C125" s="203" t="n">
        <v>258708</v>
      </c>
      <c r="D125" s="203" t="n">
        <v>214091</v>
      </c>
      <c r="E125" s="204" t="n">
        <v>3715</v>
      </c>
      <c r="F125" s="204" t="n">
        <v>40075</v>
      </c>
      <c r="G125" s="204" t="n">
        <v>15901</v>
      </c>
      <c r="H125" s="204" t="n">
        <v>4974</v>
      </c>
      <c r="I125" s="203" t="n">
        <v>274606</v>
      </c>
    </row>
    <row r="126" s="141" customFormat="true" ht="12.75" hidden="false" customHeight="false" outlineLevel="0" collapsed="false">
      <c r="A126" s="214" t="s">
        <v>699</v>
      </c>
      <c r="B126" s="202" t="s">
        <v>700</v>
      </c>
      <c r="C126" s="204" t="n">
        <v>30913</v>
      </c>
      <c r="D126" s="204" t="n">
        <v>28445</v>
      </c>
      <c r="E126" s="204" t="n">
        <v>18</v>
      </c>
      <c r="F126" s="204" t="n">
        <v>2418</v>
      </c>
      <c r="G126" s="204" t="n">
        <v>1562</v>
      </c>
      <c r="H126" s="204" t="s">
        <v>116</v>
      </c>
      <c r="I126" s="204" t="n">
        <v>32473</v>
      </c>
    </row>
    <row r="127" s="141" customFormat="true" ht="12.75" hidden="false" customHeight="false" outlineLevel="0" collapsed="false">
      <c r="A127" s="214"/>
      <c r="B127" s="202"/>
      <c r="C127" s="204"/>
      <c r="D127" s="204"/>
      <c r="E127" s="204"/>
      <c r="F127" s="204"/>
      <c r="G127" s="204"/>
      <c r="H127" s="204"/>
      <c r="I127" s="204"/>
    </row>
    <row r="128" s="141" customFormat="true" ht="12.75" hidden="false" customHeight="false" outlineLevel="0" collapsed="false">
      <c r="A128" s="197"/>
      <c r="B128" s="197" t="s">
        <v>701</v>
      </c>
      <c r="C128" s="200" t="n">
        <v>111381</v>
      </c>
      <c r="D128" s="201" t="n">
        <v>99281</v>
      </c>
      <c r="E128" s="201" t="n">
        <v>2065</v>
      </c>
      <c r="F128" s="201" t="n">
        <v>9767</v>
      </c>
      <c r="G128" s="201" t="n">
        <v>3301</v>
      </c>
      <c r="H128" s="201" t="n">
        <v>2239</v>
      </c>
      <c r="I128" s="200" t="n">
        <v>114675</v>
      </c>
    </row>
    <row r="129" s="194" customFormat="true" ht="12.75" hidden="false" customHeight="false" outlineLevel="0" collapsed="false">
      <c r="A129" s="202"/>
      <c r="B129" s="202"/>
      <c r="C129" s="203"/>
      <c r="D129" s="204"/>
      <c r="E129" s="204"/>
      <c r="F129" s="204"/>
      <c r="G129" s="204"/>
      <c r="H129" s="204"/>
      <c r="I129" s="203"/>
    </row>
    <row r="130" s="141" customFormat="true" ht="12.75" hidden="false" customHeight="false" outlineLevel="0" collapsed="false">
      <c r="A130" s="214" t="s">
        <v>702</v>
      </c>
      <c r="B130" s="202" t="s">
        <v>703</v>
      </c>
      <c r="C130" s="205"/>
      <c r="D130" s="205"/>
      <c r="E130" s="205"/>
      <c r="F130" s="205"/>
      <c r="G130" s="205"/>
      <c r="H130" s="205"/>
      <c r="I130" s="205"/>
    </row>
    <row r="131" s="141" customFormat="true" ht="12.75" hidden="false" customHeight="false" outlineLevel="0" collapsed="false">
      <c r="A131" s="202"/>
      <c r="B131" s="202" t="s">
        <v>683</v>
      </c>
      <c r="C131" s="204" t="n">
        <v>41772</v>
      </c>
      <c r="D131" s="204" t="n">
        <v>37191</v>
      </c>
      <c r="E131" s="204" t="n">
        <v>364</v>
      </c>
      <c r="F131" s="204" t="n">
        <v>4022</v>
      </c>
      <c r="G131" s="204" t="n">
        <v>294</v>
      </c>
      <c r="H131" s="204" t="n">
        <v>41</v>
      </c>
      <c r="I131" s="204" t="n">
        <v>42062</v>
      </c>
    </row>
    <row r="132" s="141" customFormat="true" ht="12.75" hidden="false" customHeight="false" outlineLevel="0" collapsed="false">
      <c r="A132" s="214" t="s">
        <v>704</v>
      </c>
      <c r="B132" s="202" t="s">
        <v>705</v>
      </c>
      <c r="C132" s="204" t="n">
        <v>10112</v>
      </c>
      <c r="D132" s="204" t="n">
        <v>8390</v>
      </c>
      <c r="E132" s="204" t="n">
        <v>943</v>
      </c>
      <c r="F132" s="204" t="n">
        <v>761</v>
      </c>
      <c r="G132" s="204" t="n">
        <v>878</v>
      </c>
      <c r="H132" s="204" t="n">
        <v>840</v>
      </c>
      <c r="I132" s="204" t="n">
        <v>10988</v>
      </c>
    </row>
    <row r="133" s="141" customFormat="true" ht="12.75" hidden="false" customHeight="false" outlineLevel="0" collapsed="false">
      <c r="A133" s="214" t="s">
        <v>706</v>
      </c>
      <c r="B133" s="202" t="s">
        <v>707</v>
      </c>
      <c r="C133" s="204" t="n">
        <v>14011</v>
      </c>
      <c r="D133" s="204" t="n">
        <v>12421</v>
      </c>
      <c r="E133" s="204" t="n">
        <v>86</v>
      </c>
      <c r="F133" s="204" t="n">
        <v>1504</v>
      </c>
      <c r="G133" s="204" t="n">
        <v>273</v>
      </c>
      <c r="H133" s="204" t="s">
        <v>116</v>
      </c>
      <c r="I133" s="204" t="n">
        <v>14285</v>
      </c>
    </row>
    <row r="134" s="141" customFormat="true" ht="12.75" hidden="false" customHeight="false" outlineLevel="0" collapsed="false">
      <c r="A134" s="214" t="s">
        <v>708</v>
      </c>
      <c r="B134" s="202" t="s">
        <v>709</v>
      </c>
      <c r="C134" s="205"/>
      <c r="D134" s="205"/>
      <c r="E134" s="205"/>
      <c r="F134" s="205"/>
      <c r="G134" s="205"/>
      <c r="H134" s="205"/>
      <c r="I134" s="205"/>
    </row>
    <row r="135" s="141" customFormat="true" ht="12.75" hidden="false" customHeight="false" outlineLevel="0" collapsed="false">
      <c r="A135" s="202"/>
      <c r="B135" s="202" t="s">
        <v>710</v>
      </c>
      <c r="C135" s="205"/>
      <c r="D135" s="205"/>
      <c r="E135" s="205"/>
      <c r="F135" s="205"/>
      <c r="G135" s="205"/>
      <c r="H135" s="205"/>
      <c r="I135" s="205"/>
    </row>
    <row r="136" s="141" customFormat="true" ht="12.75" hidden="false" customHeight="false" outlineLevel="0" collapsed="false">
      <c r="A136" s="202"/>
      <c r="B136" s="202" t="s">
        <v>676</v>
      </c>
      <c r="C136" s="204" t="n">
        <v>8355</v>
      </c>
      <c r="D136" s="204" t="n">
        <v>7354</v>
      </c>
      <c r="E136" s="204" t="n">
        <v>97</v>
      </c>
      <c r="F136" s="204" t="n">
        <v>888</v>
      </c>
      <c r="G136" s="204" t="n">
        <v>110</v>
      </c>
      <c r="H136" s="204" t="n">
        <v>1</v>
      </c>
      <c r="I136" s="204" t="n">
        <v>8463</v>
      </c>
    </row>
    <row r="137" s="141" customFormat="true" ht="12.75" hidden="false" customHeight="false" outlineLevel="0" collapsed="false">
      <c r="A137" s="214" t="s">
        <v>711</v>
      </c>
      <c r="B137" s="202" t="s">
        <v>712</v>
      </c>
      <c r="C137" s="204" t="n">
        <v>37131</v>
      </c>
      <c r="D137" s="204" t="n">
        <v>33925</v>
      </c>
      <c r="E137" s="204" t="n">
        <v>575</v>
      </c>
      <c r="F137" s="204" t="n">
        <v>2592</v>
      </c>
      <c r="G137" s="204" t="n">
        <v>1746</v>
      </c>
      <c r="H137" s="204" t="n">
        <v>1357</v>
      </c>
      <c r="I137" s="204" t="n">
        <v>38877</v>
      </c>
    </row>
    <row r="138" s="141" customFormat="true" ht="12.75" hidden="false" customHeight="false" outlineLevel="0" collapsed="false">
      <c r="A138" s="202"/>
      <c r="B138" s="202" t="s">
        <v>713</v>
      </c>
      <c r="C138" s="205"/>
      <c r="D138" s="205"/>
      <c r="E138" s="205"/>
      <c r="F138" s="205"/>
      <c r="G138" s="205"/>
      <c r="H138" s="205"/>
      <c r="I138" s="205"/>
    </row>
    <row r="139" s="141" customFormat="true" ht="12.75" hidden="false" customHeight="false" outlineLevel="0" collapsed="false">
      <c r="A139" s="202"/>
      <c r="B139" s="202" t="s">
        <v>714</v>
      </c>
      <c r="C139" s="205"/>
      <c r="D139" s="205"/>
      <c r="E139" s="205"/>
      <c r="F139" s="205"/>
      <c r="G139" s="205"/>
      <c r="H139" s="205"/>
      <c r="I139" s="205"/>
    </row>
    <row r="140" s="141" customFormat="true" ht="12.75" hidden="false" customHeight="false" outlineLevel="0" collapsed="false">
      <c r="A140" s="202"/>
      <c r="B140" s="202"/>
      <c r="C140" s="205"/>
      <c r="D140" s="205"/>
      <c r="E140" s="205"/>
      <c r="F140" s="205"/>
      <c r="G140" s="205"/>
      <c r="H140" s="205"/>
      <c r="I140" s="205"/>
    </row>
    <row r="141" s="141" customFormat="true" ht="12.75" hidden="false" customHeight="false" outlineLevel="0" collapsed="false">
      <c r="A141" s="202"/>
      <c r="B141" s="202"/>
      <c r="C141" s="205"/>
      <c r="D141" s="205"/>
      <c r="E141" s="205"/>
      <c r="F141" s="205"/>
      <c r="G141" s="205"/>
      <c r="H141" s="205"/>
      <c r="I141" s="205"/>
    </row>
    <row r="142" s="141" customFormat="true" ht="12.75" hidden="false" customHeight="true" outlineLevel="0" collapsed="false">
      <c r="A142" s="211" t="s">
        <v>549</v>
      </c>
      <c r="B142" s="211"/>
      <c r="C142" s="211"/>
      <c r="D142" s="211"/>
      <c r="E142" s="211"/>
      <c r="F142" s="211"/>
      <c r="G142" s="211"/>
      <c r="H142" s="211"/>
      <c r="I142" s="211"/>
    </row>
    <row r="143" s="221" customFormat="true" ht="12.7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</row>
    <row r="144" s="141" customFormat="true" ht="12.75" hidden="false" customHeight="true" outlineLevel="0" collapsed="false">
      <c r="A144" s="197"/>
      <c r="B144" s="197" t="s">
        <v>713</v>
      </c>
      <c r="C144" s="198"/>
      <c r="D144" s="198"/>
      <c r="E144" s="198"/>
      <c r="F144" s="198"/>
      <c r="G144" s="198"/>
      <c r="H144" s="198"/>
      <c r="I144" s="198"/>
    </row>
    <row r="145" s="141" customFormat="true" ht="12.75" hidden="false" customHeight="false" outlineLevel="0" collapsed="false">
      <c r="A145" s="197"/>
      <c r="B145" s="197" t="s">
        <v>714</v>
      </c>
      <c r="C145" s="198"/>
      <c r="D145" s="198"/>
      <c r="E145" s="198"/>
      <c r="F145" s="198"/>
      <c r="G145" s="198"/>
      <c r="H145" s="198"/>
      <c r="I145" s="198"/>
    </row>
    <row r="146" s="194" customFormat="true" ht="12.75" hidden="false" customHeight="false" outlineLevel="0" collapsed="false">
      <c r="A146" s="197"/>
      <c r="B146" s="197" t="s">
        <v>715</v>
      </c>
      <c r="C146" s="200" t="n">
        <v>7679650</v>
      </c>
      <c r="D146" s="200" t="n">
        <v>6552195</v>
      </c>
      <c r="E146" s="201" t="n">
        <v>99534</v>
      </c>
      <c r="F146" s="200" t="n">
        <v>979673</v>
      </c>
      <c r="G146" s="200" t="n">
        <v>695912</v>
      </c>
      <c r="H146" s="200" t="n">
        <v>314749</v>
      </c>
      <c r="I146" s="200" t="n">
        <v>8375542</v>
      </c>
    </row>
    <row r="147" s="194" customFormat="true" ht="12.75" hidden="false" customHeight="false" outlineLevel="0" collapsed="false">
      <c r="A147" s="197"/>
      <c r="B147" s="197"/>
      <c r="C147" s="200"/>
      <c r="D147" s="200"/>
      <c r="E147" s="201"/>
      <c r="F147" s="200"/>
      <c r="G147" s="200"/>
      <c r="H147" s="200"/>
      <c r="I147" s="200"/>
    </row>
    <row r="148" s="194" customFormat="true" ht="12.75" hidden="false" customHeight="false" outlineLevel="0" collapsed="false">
      <c r="A148" s="211" t="s">
        <v>716</v>
      </c>
      <c r="B148" s="197" t="s">
        <v>717</v>
      </c>
      <c r="C148" s="198"/>
      <c r="D148" s="198"/>
      <c r="E148" s="198"/>
      <c r="F148" s="198"/>
      <c r="G148" s="198"/>
      <c r="H148" s="198"/>
      <c r="I148" s="198"/>
    </row>
    <row r="149" s="141" customFormat="true" ht="12.75" hidden="false" customHeight="false" outlineLevel="0" collapsed="false">
      <c r="A149" s="197"/>
      <c r="B149" s="197" t="s">
        <v>718</v>
      </c>
      <c r="C149" s="200" t="n">
        <v>584842</v>
      </c>
      <c r="D149" s="200" t="n">
        <v>123648</v>
      </c>
      <c r="E149" s="200" t="n">
        <v>249256</v>
      </c>
      <c r="F149" s="200" t="n">
        <v>206678</v>
      </c>
      <c r="G149" s="200" t="n">
        <v>114525</v>
      </c>
      <c r="H149" s="201" t="n">
        <v>74019</v>
      </c>
      <c r="I149" s="200" t="n">
        <v>699362</v>
      </c>
    </row>
    <row r="150" s="194" customFormat="true" ht="12.75" hidden="false" customHeight="false" outlineLevel="0" collapsed="false">
      <c r="A150" s="197"/>
      <c r="B150" s="197"/>
      <c r="C150" s="200"/>
      <c r="D150" s="200"/>
      <c r="E150" s="200"/>
      <c r="F150" s="200"/>
      <c r="G150" s="200"/>
      <c r="H150" s="201"/>
      <c r="I150" s="200"/>
    </row>
    <row r="151" s="194" customFormat="true" ht="12.75" hidden="false" customHeight="false" outlineLevel="0" collapsed="false">
      <c r="A151" s="197"/>
      <c r="B151" s="197" t="s">
        <v>719</v>
      </c>
      <c r="C151" s="198"/>
      <c r="D151" s="198"/>
      <c r="E151" s="198"/>
      <c r="F151" s="198"/>
      <c r="G151" s="198"/>
      <c r="H151" s="198"/>
      <c r="I151" s="198"/>
    </row>
    <row r="152" s="194" customFormat="true" ht="12.75" hidden="false" customHeight="false" outlineLevel="0" collapsed="false">
      <c r="A152" s="197"/>
      <c r="B152" s="197" t="s">
        <v>720</v>
      </c>
      <c r="C152" s="200" t="n">
        <v>3351902</v>
      </c>
      <c r="D152" s="200" t="n">
        <v>1878510</v>
      </c>
      <c r="E152" s="200" t="n">
        <v>612207</v>
      </c>
      <c r="F152" s="200" t="n">
        <v>807887</v>
      </c>
      <c r="G152" s="200" t="n">
        <v>439699</v>
      </c>
      <c r="H152" s="200" t="n">
        <v>252779</v>
      </c>
      <c r="I152" s="200" t="n">
        <v>3791596</v>
      </c>
    </row>
    <row r="153" s="194" customFormat="true" ht="12.75" hidden="false" customHeight="false" outlineLevel="0" collapsed="false">
      <c r="A153" s="197"/>
      <c r="B153" s="197"/>
      <c r="C153" s="200"/>
      <c r="D153" s="200"/>
      <c r="E153" s="200"/>
      <c r="F153" s="200"/>
      <c r="G153" s="200"/>
      <c r="H153" s="200"/>
      <c r="I153" s="200"/>
    </row>
    <row r="154" s="194" customFormat="true" ht="12.75" hidden="false" customHeight="false" outlineLevel="0" collapsed="false">
      <c r="A154" s="214" t="s">
        <v>721</v>
      </c>
      <c r="B154" s="202" t="s">
        <v>722</v>
      </c>
      <c r="C154" s="203" t="n">
        <v>1857280</v>
      </c>
      <c r="D154" s="203" t="n">
        <v>1001228</v>
      </c>
      <c r="E154" s="203" t="n">
        <v>428964</v>
      </c>
      <c r="F154" s="203" t="n">
        <v>386595</v>
      </c>
      <c r="G154" s="203" t="n">
        <v>186277</v>
      </c>
      <c r="H154" s="204" t="n">
        <v>99197</v>
      </c>
      <c r="I154" s="203" t="n">
        <v>2043548</v>
      </c>
    </row>
    <row r="155" s="141" customFormat="true" ht="12.75" hidden="false" customHeight="false" outlineLevel="0" collapsed="false">
      <c r="A155" s="214" t="s">
        <v>723</v>
      </c>
      <c r="B155" s="202" t="s">
        <v>724</v>
      </c>
      <c r="C155" s="205"/>
      <c r="D155" s="205"/>
      <c r="E155" s="205"/>
      <c r="F155" s="205"/>
      <c r="G155" s="205"/>
      <c r="H155" s="205"/>
      <c r="I155" s="205"/>
    </row>
    <row r="156" s="141" customFormat="true" ht="12.75" hidden="false" customHeight="false" outlineLevel="0" collapsed="false">
      <c r="A156" s="202"/>
      <c r="B156" s="202" t="s">
        <v>725</v>
      </c>
      <c r="C156" s="204" t="n">
        <v>25920</v>
      </c>
      <c r="D156" s="202" t="s">
        <v>726</v>
      </c>
      <c r="E156" s="204" t="n">
        <v>13756</v>
      </c>
      <c r="F156" s="204" t="n">
        <v>12169</v>
      </c>
      <c r="G156" s="204" t="n">
        <v>6013</v>
      </c>
      <c r="H156" s="204" t="n">
        <v>5322</v>
      </c>
      <c r="I156" s="204" t="n">
        <v>31931</v>
      </c>
    </row>
    <row r="157" s="141" customFormat="true" ht="12.75" hidden="false" customHeight="false" outlineLevel="0" collapsed="false">
      <c r="A157" s="214" t="s">
        <v>727</v>
      </c>
      <c r="B157" s="202" t="s">
        <v>728</v>
      </c>
      <c r="C157" s="203" t="n">
        <v>463981</v>
      </c>
      <c r="D157" s="203" t="n">
        <v>308761</v>
      </c>
      <c r="E157" s="204" t="n">
        <v>8760</v>
      </c>
      <c r="F157" s="203" t="n">
        <v>143765</v>
      </c>
      <c r="G157" s="204" t="n">
        <v>57478</v>
      </c>
      <c r="H157" s="204" t="n">
        <v>43497</v>
      </c>
      <c r="I157" s="203" t="n">
        <v>521460</v>
      </c>
    </row>
    <row r="158" s="141" customFormat="true" ht="12.75" hidden="false" customHeight="false" outlineLevel="0" collapsed="false">
      <c r="A158" s="214" t="s">
        <v>729</v>
      </c>
      <c r="B158" s="202" t="s">
        <v>730</v>
      </c>
      <c r="C158" s="203" t="n">
        <v>213524</v>
      </c>
      <c r="D158" s="203" t="n">
        <v>144377</v>
      </c>
      <c r="E158" s="204" t="n">
        <v>5480</v>
      </c>
      <c r="F158" s="204" t="n">
        <v>60805</v>
      </c>
      <c r="G158" s="204" t="n">
        <v>51616</v>
      </c>
      <c r="H158" s="204" t="n">
        <v>9377</v>
      </c>
      <c r="I158" s="203" t="n">
        <v>265143</v>
      </c>
    </row>
    <row r="159" s="141" customFormat="true" ht="12.75" hidden="false" customHeight="false" outlineLevel="0" collapsed="false">
      <c r="A159" s="214" t="s">
        <v>731</v>
      </c>
      <c r="B159" s="202" t="s">
        <v>732</v>
      </c>
      <c r="C159" s="205"/>
      <c r="D159" s="205"/>
      <c r="E159" s="205"/>
      <c r="F159" s="205"/>
      <c r="G159" s="205"/>
      <c r="H159" s="205"/>
      <c r="I159" s="205"/>
    </row>
    <row r="160" s="141" customFormat="true" ht="12.75" hidden="false" customHeight="false" outlineLevel="0" collapsed="false">
      <c r="A160" s="202"/>
      <c r="B160" s="202" t="s">
        <v>733</v>
      </c>
      <c r="C160" s="203" t="n">
        <v>243601</v>
      </c>
      <c r="D160" s="203" t="n">
        <v>174912</v>
      </c>
      <c r="E160" s="204" t="n">
        <v>5820</v>
      </c>
      <c r="F160" s="204" t="n">
        <v>57761</v>
      </c>
      <c r="G160" s="204" t="n">
        <v>63751</v>
      </c>
      <c r="H160" s="204" t="n">
        <v>45229</v>
      </c>
      <c r="I160" s="203" t="n">
        <v>307353</v>
      </c>
    </row>
    <row r="161" s="141" customFormat="true" ht="12.75" hidden="false" customHeight="false" outlineLevel="0" collapsed="false">
      <c r="A161" s="214" t="s">
        <v>734</v>
      </c>
      <c r="B161" s="202" t="s">
        <v>735</v>
      </c>
      <c r="C161" s="205"/>
      <c r="D161" s="205"/>
      <c r="E161" s="205"/>
      <c r="F161" s="205"/>
      <c r="G161" s="205"/>
      <c r="H161" s="205"/>
      <c r="I161" s="205"/>
    </row>
    <row r="162" s="141" customFormat="true" ht="12.75" hidden="false" customHeight="false" outlineLevel="0" collapsed="false">
      <c r="A162" s="202"/>
      <c r="B162" s="202" t="s">
        <v>736</v>
      </c>
      <c r="C162" s="203" t="n">
        <v>444538</v>
      </c>
      <c r="D162" s="203" t="n">
        <v>180310</v>
      </c>
      <c r="E162" s="203" t="n">
        <v>141737</v>
      </c>
      <c r="F162" s="203" t="n">
        <v>122361</v>
      </c>
      <c r="G162" s="204" t="n">
        <v>43866</v>
      </c>
      <c r="H162" s="204" t="n">
        <v>30868</v>
      </c>
      <c r="I162" s="203" t="n">
        <v>488403</v>
      </c>
    </row>
    <row r="163" s="141" customFormat="true" ht="12.75" hidden="false" customHeight="false" outlineLevel="0" collapsed="false">
      <c r="A163" s="214" t="s">
        <v>737</v>
      </c>
      <c r="B163" s="202" t="s">
        <v>738</v>
      </c>
      <c r="C163" s="204" t="n">
        <v>21607</v>
      </c>
      <c r="D163" s="204" t="n">
        <v>13176</v>
      </c>
      <c r="E163" s="204" t="n">
        <v>2114</v>
      </c>
      <c r="F163" s="204" t="n">
        <v>5875</v>
      </c>
      <c r="G163" s="204" t="n">
        <v>9700</v>
      </c>
      <c r="H163" s="204" t="n">
        <v>8261</v>
      </c>
      <c r="I163" s="204" t="n">
        <v>31306</v>
      </c>
    </row>
    <row r="164" s="141" customFormat="true" ht="12.75" hidden="false" customHeight="false" outlineLevel="0" collapsed="false">
      <c r="A164" s="214" t="s">
        <v>739</v>
      </c>
      <c r="B164" s="202" t="s">
        <v>740</v>
      </c>
      <c r="C164" s="205"/>
      <c r="D164" s="205"/>
      <c r="E164" s="205"/>
      <c r="F164" s="205"/>
      <c r="G164" s="205"/>
      <c r="H164" s="205"/>
      <c r="I164" s="205"/>
    </row>
    <row r="165" s="141" customFormat="true" ht="12.75" hidden="false" customHeight="false" outlineLevel="0" collapsed="false">
      <c r="A165" s="202"/>
      <c r="B165" s="202" t="s">
        <v>741</v>
      </c>
      <c r="C165" s="204" t="n">
        <v>31127</v>
      </c>
      <c r="D165" s="204" t="n">
        <v>25534</v>
      </c>
      <c r="E165" s="204" t="n">
        <v>984</v>
      </c>
      <c r="F165" s="204" t="n">
        <v>4024</v>
      </c>
      <c r="G165" s="204" t="n">
        <v>625</v>
      </c>
      <c r="H165" s="204" t="n">
        <v>181</v>
      </c>
      <c r="I165" s="204" t="n">
        <v>31754</v>
      </c>
    </row>
    <row r="166" s="141" customFormat="true" ht="12.75" hidden="false" customHeight="false" outlineLevel="0" collapsed="false">
      <c r="A166" s="214" t="s">
        <v>742</v>
      </c>
      <c r="B166" s="202" t="s">
        <v>743</v>
      </c>
      <c r="C166" s="205"/>
      <c r="D166" s="205"/>
      <c r="E166" s="205"/>
      <c r="F166" s="205"/>
      <c r="G166" s="205"/>
      <c r="H166" s="205"/>
      <c r="I166" s="205"/>
    </row>
    <row r="167" s="141" customFormat="true" ht="12.75" hidden="false" customHeight="false" outlineLevel="0" collapsed="false">
      <c r="A167" s="202"/>
      <c r="B167" s="202" t="s">
        <v>744</v>
      </c>
      <c r="C167" s="205"/>
      <c r="D167" s="205"/>
      <c r="E167" s="205"/>
      <c r="F167" s="205"/>
      <c r="G167" s="205"/>
      <c r="H167" s="205"/>
      <c r="I167" s="205"/>
    </row>
    <row r="168" s="141" customFormat="true" ht="12.75" hidden="false" customHeight="false" outlineLevel="0" collapsed="false">
      <c r="A168" s="202"/>
      <c r="B168" s="202" t="s">
        <v>733</v>
      </c>
      <c r="C168" s="204" t="n">
        <v>50324</v>
      </c>
      <c r="D168" s="204" t="n">
        <v>30220</v>
      </c>
      <c r="E168" s="204" t="n">
        <v>4592</v>
      </c>
      <c r="F168" s="204" t="n">
        <v>14532</v>
      </c>
      <c r="G168" s="204" t="n">
        <v>20373</v>
      </c>
      <c r="H168" s="204" t="n">
        <v>10847</v>
      </c>
      <c r="I168" s="204" t="n">
        <v>70698</v>
      </c>
    </row>
    <row r="169" s="141" customFormat="true" ht="12.75" hidden="false" customHeight="false" outlineLevel="0" collapsed="false">
      <c r="A169" s="202"/>
      <c r="B169" s="202"/>
      <c r="C169" s="204"/>
      <c r="D169" s="204"/>
      <c r="E169" s="204"/>
      <c r="F169" s="204"/>
      <c r="G169" s="204"/>
      <c r="H169" s="204"/>
      <c r="I169" s="204"/>
    </row>
    <row r="170" s="141" customFormat="true" ht="12.75" hidden="false" customHeight="false" outlineLevel="0" collapsed="false">
      <c r="A170" s="197"/>
      <c r="B170" s="197" t="s">
        <v>745</v>
      </c>
      <c r="C170" s="198"/>
      <c r="D170" s="198"/>
      <c r="E170" s="198"/>
      <c r="F170" s="198"/>
      <c r="G170" s="198"/>
      <c r="H170" s="198"/>
      <c r="I170" s="198"/>
    </row>
    <row r="171" s="141" customFormat="true" ht="12.75" hidden="false" customHeight="false" outlineLevel="0" collapsed="false">
      <c r="A171" s="197"/>
      <c r="B171" s="197" t="s">
        <v>746</v>
      </c>
      <c r="C171" s="198"/>
      <c r="D171" s="198"/>
      <c r="E171" s="198"/>
      <c r="F171" s="198"/>
      <c r="G171" s="198"/>
      <c r="H171" s="198"/>
      <c r="I171" s="198"/>
    </row>
    <row r="172" s="194" customFormat="true" ht="12.75" hidden="false" customHeight="false" outlineLevel="0" collapsed="false">
      <c r="A172" s="197"/>
      <c r="B172" s="197" t="s">
        <v>747</v>
      </c>
      <c r="C172" s="201" t="s">
        <v>116</v>
      </c>
      <c r="D172" s="201" t="s">
        <v>116</v>
      </c>
      <c r="E172" s="201" t="s">
        <v>116</v>
      </c>
      <c r="F172" s="201" t="s">
        <v>116</v>
      </c>
      <c r="G172" s="201" t="s">
        <v>116</v>
      </c>
      <c r="H172" s="201" t="s">
        <v>116</v>
      </c>
      <c r="I172" s="201" t="s">
        <v>116</v>
      </c>
    </row>
    <row r="173" s="194" customFormat="true" ht="12.75" hidden="false" customHeight="false" outlineLevel="0" collapsed="false">
      <c r="A173" s="202"/>
      <c r="B173" s="202"/>
      <c r="C173" s="204"/>
      <c r="D173" s="204"/>
      <c r="E173" s="204"/>
      <c r="F173" s="204"/>
      <c r="G173" s="204"/>
      <c r="H173" s="204"/>
      <c r="I173" s="204"/>
    </row>
    <row r="174" s="194" customFormat="true" ht="12.75" hidden="false" customHeight="false" outlineLevel="0" collapsed="false">
      <c r="A174" s="214" t="s">
        <v>748</v>
      </c>
      <c r="B174" s="202" t="s">
        <v>749</v>
      </c>
      <c r="C174" s="205"/>
      <c r="D174" s="205"/>
      <c r="E174" s="205"/>
      <c r="F174" s="205"/>
      <c r="G174" s="205"/>
      <c r="H174" s="205"/>
      <c r="I174" s="205"/>
    </row>
    <row r="175" s="141" customFormat="true" ht="12.75" hidden="false" customHeight="false" outlineLevel="0" collapsed="false">
      <c r="A175" s="202"/>
      <c r="B175" s="202" t="s">
        <v>750</v>
      </c>
      <c r="C175" s="204" t="s">
        <v>116</v>
      </c>
      <c r="D175" s="204" t="s">
        <v>116</v>
      </c>
      <c r="E175" s="204" t="s">
        <v>116</v>
      </c>
      <c r="F175" s="204" t="s">
        <v>116</v>
      </c>
      <c r="G175" s="204" t="s">
        <v>116</v>
      </c>
      <c r="H175" s="204" t="s">
        <v>116</v>
      </c>
      <c r="I175" s="204" t="s">
        <v>116</v>
      </c>
    </row>
    <row r="176" s="141" customFormat="true" ht="12.75" hidden="false" customHeight="false" outlineLevel="0" collapsed="false">
      <c r="A176" s="214" t="s">
        <v>751</v>
      </c>
      <c r="B176" s="202" t="s">
        <v>752</v>
      </c>
      <c r="C176" s="205"/>
      <c r="D176" s="205"/>
      <c r="E176" s="205"/>
      <c r="F176" s="205"/>
      <c r="G176" s="205"/>
      <c r="H176" s="205"/>
      <c r="I176" s="205"/>
    </row>
    <row r="177" s="141" customFormat="true" ht="12.75" hidden="false" customHeight="false" outlineLevel="0" collapsed="false">
      <c r="A177" s="202"/>
      <c r="B177" s="202" t="s">
        <v>753</v>
      </c>
      <c r="C177" s="204" t="s">
        <v>116</v>
      </c>
      <c r="D177" s="204" t="s">
        <v>116</v>
      </c>
      <c r="E177" s="204" t="s">
        <v>116</v>
      </c>
      <c r="F177" s="204" t="s">
        <v>116</v>
      </c>
      <c r="G177" s="204" t="s">
        <v>116</v>
      </c>
      <c r="H177" s="204" t="s">
        <v>116</v>
      </c>
      <c r="I177" s="204" t="s">
        <v>116</v>
      </c>
    </row>
    <row r="178" s="141" customFormat="true" ht="12.75" hidden="false" customHeight="false" outlineLevel="0" collapsed="false">
      <c r="A178" s="214" t="s">
        <v>754</v>
      </c>
      <c r="B178" s="202" t="s">
        <v>740</v>
      </c>
      <c r="C178" s="205"/>
      <c r="D178" s="205"/>
      <c r="E178" s="205"/>
      <c r="F178" s="205"/>
      <c r="G178" s="205"/>
      <c r="H178" s="205"/>
      <c r="I178" s="205"/>
    </row>
    <row r="179" s="141" customFormat="true" ht="12.75" hidden="false" customHeight="false" outlineLevel="0" collapsed="false">
      <c r="A179" s="202"/>
      <c r="B179" s="202" t="s">
        <v>755</v>
      </c>
      <c r="C179" s="204" t="s">
        <v>116</v>
      </c>
      <c r="D179" s="204" t="s">
        <v>116</v>
      </c>
      <c r="E179" s="204" t="s">
        <v>116</v>
      </c>
      <c r="F179" s="204" t="s">
        <v>116</v>
      </c>
      <c r="G179" s="204" t="s">
        <v>116</v>
      </c>
      <c r="H179" s="204" t="s">
        <v>116</v>
      </c>
      <c r="I179" s="204" t="s">
        <v>116</v>
      </c>
    </row>
    <row r="180" s="141" customFormat="true" ht="12.75" hidden="false" customHeight="false" outlineLevel="0" collapsed="false">
      <c r="A180" s="214" t="s">
        <v>756</v>
      </c>
      <c r="B180" s="202" t="s">
        <v>757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58</v>
      </c>
      <c r="C181" s="205"/>
      <c r="D181" s="205"/>
      <c r="E181" s="205"/>
      <c r="F181" s="205"/>
      <c r="G181" s="205"/>
      <c r="H181" s="205"/>
      <c r="I181" s="205"/>
    </row>
    <row r="182" s="141" customFormat="true" ht="12.75" hidden="false" customHeight="false" outlineLevel="0" collapsed="false">
      <c r="A182" s="202"/>
      <c r="B182" s="202" t="s">
        <v>741</v>
      </c>
      <c r="C182" s="204" t="s">
        <v>116</v>
      </c>
      <c r="D182" s="204" t="s">
        <v>116</v>
      </c>
      <c r="E182" s="204" t="s">
        <v>116</v>
      </c>
      <c r="F182" s="204" t="s">
        <v>116</v>
      </c>
      <c r="G182" s="204" t="s">
        <v>116</v>
      </c>
      <c r="H182" s="204" t="s">
        <v>116</v>
      </c>
      <c r="I182" s="204" t="s">
        <v>116</v>
      </c>
    </row>
    <row r="183" s="141" customFormat="true" ht="12.75" hidden="false" customHeight="false" outlineLevel="0" collapsed="false">
      <c r="A183" s="202"/>
      <c r="B183" s="202"/>
      <c r="C183" s="204"/>
      <c r="D183" s="204"/>
      <c r="E183" s="204"/>
      <c r="F183" s="204"/>
      <c r="G183" s="204"/>
      <c r="H183" s="204"/>
      <c r="I183" s="204"/>
    </row>
    <row r="184" s="141" customFormat="true" ht="12.75" hidden="false" customHeight="false" outlineLevel="0" collapsed="false">
      <c r="A184" s="211" t="s">
        <v>759</v>
      </c>
      <c r="B184" s="197" t="s">
        <v>760</v>
      </c>
      <c r="C184" s="200" t="n">
        <v>11616394</v>
      </c>
      <c r="D184" s="200" t="n">
        <v>8554353</v>
      </c>
      <c r="E184" s="200" t="n">
        <v>960997</v>
      </c>
      <c r="F184" s="200" t="n">
        <v>1994238</v>
      </c>
      <c r="G184" s="200" t="n">
        <v>1250136</v>
      </c>
      <c r="H184" s="200" t="n">
        <v>641547</v>
      </c>
      <c r="I184" s="200" t="n">
        <v>12866500</v>
      </c>
    </row>
    <row r="185" s="141" customFormat="true" ht="12.75" hidden="false" customHeight="false" outlineLevel="0" collapsed="false">
      <c r="A185" s="211"/>
      <c r="B185" s="197"/>
      <c r="C185" s="200"/>
      <c r="D185" s="200"/>
      <c r="E185" s="200"/>
      <c r="F185" s="200"/>
      <c r="G185" s="200"/>
      <c r="H185" s="200"/>
      <c r="I185" s="200"/>
    </row>
    <row r="186" s="141" customFormat="true" ht="12.75" hidden="false" customHeight="false" outlineLevel="0" collapsed="false">
      <c r="A186" s="214"/>
      <c r="B186" s="202"/>
      <c r="C186" s="203"/>
      <c r="D186" s="203"/>
      <c r="E186" s="203"/>
      <c r="F186" s="203"/>
      <c r="G186" s="203"/>
      <c r="H186" s="203"/>
      <c r="I186" s="203"/>
    </row>
    <row r="187" s="141" customFormat="true" ht="12.75" hidden="false" customHeight="true" outlineLevel="0" collapsed="false">
      <c r="A187" s="211" t="s">
        <v>761</v>
      </c>
      <c r="B187" s="211"/>
      <c r="C187" s="211"/>
      <c r="D187" s="211"/>
      <c r="E187" s="211"/>
      <c r="F187" s="211"/>
      <c r="G187" s="211"/>
      <c r="H187" s="211"/>
      <c r="I187" s="211"/>
    </row>
    <row r="188" s="141" customFormat="true" ht="12.75" hidden="false" customHeight="false" outlineLevel="0" collapsed="false">
      <c r="A188" s="214"/>
      <c r="B188" s="214"/>
      <c r="C188" s="214"/>
      <c r="D188" s="214"/>
      <c r="E188" s="214"/>
      <c r="F188" s="214"/>
      <c r="G188" s="214"/>
      <c r="H188" s="214"/>
      <c r="I188" s="214"/>
    </row>
    <row r="189" s="141" customFormat="true" ht="12.75" hidden="false" customHeight="false" outlineLevel="0" collapsed="false">
      <c r="A189" s="197"/>
      <c r="B189" s="197" t="s">
        <v>550</v>
      </c>
      <c r="C189" s="201" t="s">
        <v>116</v>
      </c>
      <c r="D189" s="201" t="s">
        <v>116</v>
      </c>
      <c r="E189" s="201" t="s">
        <v>116</v>
      </c>
      <c r="F189" s="201" t="s">
        <v>116</v>
      </c>
      <c r="G189" s="201" t="s">
        <v>116</v>
      </c>
      <c r="H189" s="201" t="s">
        <v>116</v>
      </c>
      <c r="I189" s="201" t="s">
        <v>116</v>
      </c>
    </row>
    <row r="190" s="141" customFormat="true" ht="12.75" hidden="false" customHeight="true" outlineLevel="0" collapsed="false">
      <c r="A190" s="202"/>
      <c r="B190" s="202"/>
      <c r="C190" s="204"/>
      <c r="D190" s="204"/>
      <c r="E190" s="204"/>
      <c r="F190" s="204"/>
      <c r="G190" s="204"/>
      <c r="H190" s="204"/>
      <c r="I190" s="204"/>
    </row>
    <row r="191" s="141" customFormat="true" ht="12.75" hidden="false" customHeight="false" outlineLevel="0" collapsed="false">
      <c r="A191" s="214" t="s">
        <v>551</v>
      </c>
      <c r="B191" s="202" t="s">
        <v>552</v>
      </c>
      <c r="C191" s="205"/>
      <c r="D191" s="205"/>
      <c r="E191" s="205"/>
      <c r="F191" s="205"/>
      <c r="G191" s="205"/>
      <c r="H191" s="205"/>
      <c r="I191" s="205"/>
    </row>
    <row r="192" s="194" customFormat="true" ht="12.75" hidden="false" customHeight="false" outlineLevel="0" collapsed="false">
      <c r="A192" s="202"/>
      <c r="B192" s="202" t="s">
        <v>553</v>
      </c>
      <c r="C192" s="204" t="s">
        <v>116</v>
      </c>
      <c r="D192" s="204" t="s">
        <v>116</v>
      </c>
      <c r="E192" s="204" t="s">
        <v>116</v>
      </c>
      <c r="F192" s="204" t="s">
        <v>116</v>
      </c>
      <c r="G192" s="204" t="s">
        <v>116</v>
      </c>
      <c r="H192" s="204" t="s">
        <v>116</v>
      </c>
      <c r="I192" s="204" t="s">
        <v>116</v>
      </c>
    </row>
    <row r="193" s="194" customFormat="true" ht="12.75" hidden="false" customHeight="false" outlineLevel="0" collapsed="false">
      <c r="A193" s="214" t="s">
        <v>554</v>
      </c>
      <c r="B193" s="202" t="s">
        <v>555</v>
      </c>
      <c r="C193" s="204" t="s">
        <v>116</v>
      </c>
      <c r="D193" s="204" t="s">
        <v>116</v>
      </c>
      <c r="E193" s="204" t="s">
        <v>116</v>
      </c>
      <c r="F193" s="204" t="s">
        <v>116</v>
      </c>
      <c r="G193" s="204" t="s">
        <v>116</v>
      </c>
      <c r="H193" s="204" t="s">
        <v>116</v>
      </c>
      <c r="I193" s="204" t="s">
        <v>116</v>
      </c>
    </row>
    <row r="194" s="141" customFormat="true" ht="12.75" hidden="false" customHeight="false" outlineLevel="0" collapsed="false">
      <c r="A194" s="214" t="s">
        <v>556</v>
      </c>
      <c r="B194" s="202" t="s">
        <v>557</v>
      </c>
      <c r="C194" s="204" t="s">
        <v>116</v>
      </c>
      <c r="D194" s="204" t="s">
        <v>116</v>
      </c>
      <c r="E194" s="204" t="s">
        <v>116</v>
      </c>
      <c r="F194" s="204" t="s">
        <v>116</v>
      </c>
      <c r="G194" s="204" t="s">
        <v>116</v>
      </c>
      <c r="H194" s="204" t="s">
        <v>116</v>
      </c>
      <c r="I194" s="204" t="s">
        <v>116</v>
      </c>
    </row>
    <row r="195" s="141" customFormat="true" ht="12.75" hidden="false" customHeight="false" outlineLevel="0" collapsed="false">
      <c r="A195" s="214" t="s">
        <v>558</v>
      </c>
      <c r="B195" s="202" t="s">
        <v>559</v>
      </c>
      <c r="C195" s="204" t="s">
        <v>116</v>
      </c>
      <c r="D195" s="204" t="s">
        <v>116</v>
      </c>
      <c r="E195" s="204" t="s">
        <v>116</v>
      </c>
      <c r="F195" s="204" t="s">
        <v>116</v>
      </c>
      <c r="G195" s="204" t="s">
        <v>116</v>
      </c>
      <c r="H195" s="204" t="s">
        <v>116</v>
      </c>
      <c r="I195" s="204" t="s">
        <v>116</v>
      </c>
    </row>
    <row r="196" s="141" customFormat="true" ht="12.75" hidden="false" customHeight="false" outlineLevel="0" collapsed="false">
      <c r="A196" s="214" t="s">
        <v>560</v>
      </c>
      <c r="B196" s="202" t="s">
        <v>561</v>
      </c>
      <c r="C196" s="204" t="s">
        <v>116</v>
      </c>
      <c r="D196" s="204" t="s">
        <v>116</v>
      </c>
      <c r="E196" s="204" t="s">
        <v>116</v>
      </c>
      <c r="F196" s="204" t="s">
        <v>116</v>
      </c>
      <c r="G196" s="204" t="s">
        <v>116</v>
      </c>
      <c r="H196" s="204" t="s">
        <v>116</v>
      </c>
      <c r="I196" s="204" t="s">
        <v>116</v>
      </c>
    </row>
    <row r="197" s="141" customFormat="true" ht="12.75" hidden="false" customHeight="false" outlineLevel="0" collapsed="false">
      <c r="A197" s="214" t="s">
        <v>562</v>
      </c>
      <c r="B197" s="202" t="s">
        <v>563</v>
      </c>
      <c r="C197" s="205"/>
      <c r="D197" s="205"/>
      <c r="E197" s="205"/>
      <c r="F197" s="205"/>
      <c r="G197" s="205"/>
      <c r="H197" s="205"/>
      <c r="I197" s="205"/>
    </row>
    <row r="198" s="141" customFormat="true" ht="12.75" hidden="false" customHeight="false" outlineLevel="0" collapsed="false">
      <c r="A198" s="202"/>
      <c r="B198" s="202" t="s">
        <v>564</v>
      </c>
      <c r="C198" s="204" t="s">
        <v>116</v>
      </c>
      <c r="D198" s="204" t="s">
        <v>116</v>
      </c>
      <c r="E198" s="204" t="s">
        <v>116</v>
      </c>
      <c r="F198" s="204" t="s">
        <v>116</v>
      </c>
      <c r="G198" s="204" t="s">
        <v>116</v>
      </c>
      <c r="H198" s="204" t="s">
        <v>116</v>
      </c>
      <c r="I198" s="204" t="s">
        <v>116</v>
      </c>
    </row>
    <row r="199" s="141" customFormat="true" ht="12.75" hidden="false" customHeight="false" outlineLevel="0" collapsed="false">
      <c r="A199" s="214" t="s">
        <v>565</v>
      </c>
      <c r="B199" s="202" t="s">
        <v>566</v>
      </c>
      <c r="C199" s="205"/>
      <c r="D199" s="205"/>
      <c r="E199" s="205"/>
      <c r="F199" s="205"/>
      <c r="G199" s="205"/>
      <c r="H199" s="205"/>
      <c r="I199" s="205"/>
    </row>
    <row r="200" s="141" customFormat="true" ht="12.75" hidden="false" customHeight="false" outlineLevel="0" collapsed="false">
      <c r="A200" s="202"/>
      <c r="B200" s="202" t="s">
        <v>567</v>
      </c>
      <c r="C200" s="204" t="s">
        <v>116</v>
      </c>
      <c r="D200" s="204" t="s">
        <v>116</v>
      </c>
      <c r="E200" s="204" t="s">
        <v>116</v>
      </c>
      <c r="F200" s="204" t="s">
        <v>116</v>
      </c>
      <c r="G200" s="204" t="s">
        <v>116</v>
      </c>
      <c r="H200" s="204" t="s">
        <v>116</v>
      </c>
      <c r="I200" s="204" t="s">
        <v>116</v>
      </c>
    </row>
    <row r="201" s="141" customFormat="true" ht="12.75" hidden="false" customHeight="false" outlineLevel="0" collapsed="false">
      <c r="A201" s="214" t="s">
        <v>568</v>
      </c>
      <c r="B201" s="202" t="s">
        <v>569</v>
      </c>
      <c r="C201" s="205"/>
      <c r="D201" s="205"/>
      <c r="E201" s="205"/>
      <c r="F201" s="205"/>
      <c r="G201" s="205"/>
      <c r="H201" s="205"/>
      <c r="I201" s="205"/>
    </row>
    <row r="202" s="141" customFormat="true" ht="12.75" hidden="false" customHeight="false" outlineLevel="0" collapsed="false">
      <c r="A202" s="202"/>
      <c r="B202" s="202" t="s">
        <v>570</v>
      </c>
      <c r="C202" s="204" t="s">
        <v>116</v>
      </c>
      <c r="D202" s="204" t="s">
        <v>116</v>
      </c>
      <c r="E202" s="204" t="s">
        <v>116</v>
      </c>
      <c r="F202" s="204" t="s">
        <v>116</v>
      </c>
      <c r="G202" s="204" t="s">
        <v>116</v>
      </c>
      <c r="H202" s="204" t="s">
        <v>116</v>
      </c>
      <c r="I202" s="204" t="s">
        <v>116</v>
      </c>
    </row>
    <row r="203" s="141" customFormat="true" ht="12.75" hidden="false" customHeight="false" outlineLevel="0" collapsed="false">
      <c r="A203" s="214" t="s">
        <v>571</v>
      </c>
      <c r="B203" s="202" t="s">
        <v>572</v>
      </c>
      <c r="C203" s="205"/>
      <c r="D203" s="205"/>
      <c r="E203" s="205"/>
      <c r="F203" s="205"/>
      <c r="G203" s="205"/>
      <c r="H203" s="205"/>
      <c r="I203" s="205"/>
    </row>
    <row r="204" s="141" customFormat="true" ht="12.75" hidden="false" customHeight="false" outlineLevel="0" collapsed="false">
      <c r="A204" s="202"/>
      <c r="B204" s="202" t="s">
        <v>573</v>
      </c>
      <c r="C204" s="204" t="s">
        <v>116</v>
      </c>
      <c r="D204" s="204" t="s">
        <v>116</v>
      </c>
      <c r="E204" s="204" t="s">
        <v>116</v>
      </c>
      <c r="F204" s="204" t="s">
        <v>116</v>
      </c>
      <c r="G204" s="204" t="s">
        <v>116</v>
      </c>
      <c r="H204" s="204" t="s">
        <v>116</v>
      </c>
      <c r="I204" s="204" t="s">
        <v>116</v>
      </c>
    </row>
    <row r="205" s="141" customFormat="true" ht="12.75" hidden="false" customHeight="false" outlineLevel="0" collapsed="false">
      <c r="A205" s="214" t="s">
        <v>574</v>
      </c>
      <c r="B205" s="202" t="s">
        <v>575</v>
      </c>
      <c r="C205" s="204" t="s">
        <v>116</v>
      </c>
      <c r="D205" s="204" t="s">
        <v>116</v>
      </c>
      <c r="E205" s="204" t="s">
        <v>116</v>
      </c>
      <c r="F205" s="204" t="s">
        <v>116</v>
      </c>
      <c r="G205" s="204" t="s">
        <v>116</v>
      </c>
      <c r="H205" s="204" t="s">
        <v>116</v>
      </c>
      <c r="I205" s="204" t="s">
        <v>116</v>
      </c>
    </row>
    <row r="206" s="141" customFormat="true" ht="12.75" hidden="false" customHeight="false" outlineLevel="0" collapsed="false">
      <c r="A206" s="214" t="s">
        <v>576</v>
      </c>
      <c r="B206" s="202" t="s">
        <v>577</v>
      </c>
      <c r="C206" s="204" t="s">
        <v>116</v>
      </c>
      <c r="D206" s="204" t="s">
        <v>116</v>
      </c>
      <c r="E206" s="204" t="s">
        <v>116</v>
      </c>
      <c r="F206" s="204" t="s">
        <v>116</v>
      </c>
      <c r="G206" s="204" t="s">
        <v>116</v>
      </c>
      <c r="H206" s="204" t="s">
        <v>116</v>
      </c>
      <c r="I206" s="204" t="s">
        <v>116</v>
      </c>
    </row>
    <row r="207" s="141" customFormat="true" ht="12.75" hidden="false" customHeight="false" outlineLevel="0" collapsed="false">
      <c r="A207" s="214" t="s">
        <v>578</v>
      </c>
      <c r="B207" s="202" t="s">
        <v>579</v>
      </c>
      <c r="C207" s="205"/>
      <c r="D207" s="205"/>
      <c r="E207" s="205"/>
      <c r="F207" s="205"/>
      <c r="G207" s="205"/>
      <c r="H207" s="205"/>
      <c r="I207" s="205"/>
    </row>
    <row r="208" s="141" customFormat="true" ht="12.75" hidden="false" customHeight="false" outlineLevel="0" collapsed="false">
      <c r="A208" s="202"/>
      <c r="B208" s="202" t="s">
        <v>580</v>
      </c>
      <c r="C208" s="204" t="s">
        <v>116</v>
      </c>
      <c r="D208" s="204" t="s">
        <v>116</v>
      </c>
      <c r="E208" s="204" t="s">
        <v>116</v>
      </c>
      <c r="F208" s="204" t="s">
        <v>116</v>
      </c>
      <c r="G208" s="204" t="s">
        <v>116</v>
      </c>
      <c r="H208" s="204" t="s">
        <v>116</v>
      </c>
      <c r="I208" s="204" t="s">
        <v>116</v>
      </c>
    </row>
    <row r="209" s="141" customFormat="true" ht="12.75" hidden="false" customHeight="false" outlineLevel="0" collapsed="false">
      <c r="A209" s="214" t="s">
        <v>581</v>
      </c>
      <c r="B209" s="202" t="s">
        <v>582</v>
      </c>
      <c r="C209" s="205"/>
      <c r="D209" s="205"/>
      <c r="E209" s="205"/>
      <c r="F209" s="205"/>
      <c r="G209" s="205"/>
      <c r="H209" s="205"/>
      <c r="I209" s="205"/>
    </row>
    <row r="210" s="141" customFormat="true" ht="12.75" hidden="false" customHeight="false" outlineLevel="0" collapsed="false">
      <c r="A210" s="202"/>
      <c r="B210" s="202" t="s">
        <v>583</v>
      </c>
      <c r="C210" s="204" t="s">
        <v>116</v>
      </c>
      <c r="D210" s="204" t="s">
        <v>116</v>
      </c>
      <c r="E210" s="204" t="s">
        <v>116</v>
      </c>
      <c r="F210" s="204" t="s">
        <v>116</v>
      </c>
      <c r="G210" s="204" t="s">
        <v>116</v>
      </c>
      <c r="H210" s="204" t="s">
        <v>116</v>
      </c>
      <c r="I210" s="204" t="s">
        <v>116</v>
      </c>
    </row>
    <row r="211" s="141" customFormat="true" ht="12.75" hidden="false" customHeight="false" outlineLevel="0" collapsed="false">
      <c r="A211" s="214" t="s">
        <v>584</v>
      </c>
      <c r="B211" s="202" t="s">
        <v>585</v>
      </c>
      <c r="C211" s="204" t="s">
        <v>116</v>
      </c>
      <c r="D211" s="204" t="s">
        <v>116</v>
      </c>
      <c r="E211" s="204" t="s">
        <v>116</v>
      </c>
      <c r="F211" s="204" t="s">
        <v>116</v>
      </c>
      <c r="G211" s="204" t="s">
        <v>116</v>
      </c>
      <c r="H211" s="204" t="s">
        <v>116</v>
      </c>
      <c r="I211" s="204" t="s">
        <v>116</v>
      </c>
    </row>
    <row r="212" s="141" customFormat="true" ht="12.75" hidden="false" customHeight="false" outlineLevel="0" collapsed="false">
      <c r="A212" s="214" t="s">
        <v>586</v>
      </c>
      <c r="B212" s="202" t="s">
        <v>587</v>
      </c>
      <c r="C212" s="204" t="s">
        <v>116</v>
      </c>
      <c r="D212" s="204" t="s">
        <v>116</v>
      </c>
      <c r="E212" s="204" t="s">
        <v>116</v>
      </c>
      <c r="F212" s="204" t="s">
        <v>116</v>
      </c>
      <c r="G212" s="204" t="s">
        <v>116</v>
      </c>
      <c r="H212" s="204" t="s">
        <v>116</v>
      </c>
      <c r="I212" s="204" t="s">
        <v>116</v>
      </c>
    </row>
    <row r="213" s="141" customFormat="true" ht="12.75" hidden="false" customHeight="false" outlineLevel="0" collapsed="false">
      <c r="A213" s="214" t="s">
        <v>588</v>
      </c>
      <c r="B213" s="202" t="s">
        <v>589</v>
      </c>
      <c r="C213" s="204" t="s">
        <v>116</v>
      </c>
      <c r="D213" s="204" t="s">
        <v>116</v>
      </c>
      <c r="E213" s="204" t="s">
        <v>116</v>
      </c>
      <c r="F213" s="204" t="s">
        <v>116</v>
      </c>
      <c r="G213" s="204" t="s">
        <v>116</v>
      </c>
      <c r="H213" s="204" t="s">
        <v>116</v>
      </c>
      <c r="I213" s="204" t="s">
        <v>116</v>
      </c>
    </row>
    <row r="214" s="141" customFormat="true" ht="12.75" hidden="false" customHeight="false" outlineLevel="0" collapsed="false">
      <c r="A214" s="214" t="s">
        <v>590</v>
      </c>
      <c r="B214" s="202" t="s">
        <v>591</v>
      </c>
      <c r="C214" s="204" t="s">
        <v>116</v>
      </c>
      <c r="D214" s="204" t="s">
        <v>116</v>
      </c>
      <c r="E214" s="204" t="s">
        <v>116</v>
      </c>
      <c r="F214" s="204" t="s">
        <v>116</v>
      </c>
      <c r="G214" s="204" t="s">
        <v>116</v>
      </c>
      <c r="H214" s="204" t="s">
        <v>116</v>
      </c>
      <c r="I214" s="204" t="s">
        <v>116</v>
      </c>
    </row>
    <row r="215" s="141" customFormat="true" ht="12.75" hidden="false" customHeight="false" outlineLevel="0" collapsed="false">
      <c r="A215" s="214"/>
      <c r="B215" s="202"/>
      <c r="C215" s="204"/>
      <c r="D215" s="204"/>
      <c r="E215" s="204"/>
      <c r="F215" s="204"/>
      <c r="G215" s="204"/>
      <c r="H215" s="204"/>
      <c r="I215" s="204"/>
    </row>
    <row r="216" s="141" customFormat="true" ht="12.75" hidden="false" customHeight="false" outlineLevel="0" collapsed="false">
      <c r="A216" s="197"/>
      <c r="B216" s="197" t="s">
        <v>592</v>
      </c>
      <c r="C216" s="201" t="s">
        <v>116</v>
      </c>
      <c r="D216" s="201" t="s">
        <v>116</v>
      </c>
      <c r="E216" s="201" t="s">
        <v>116</v>
      </c>
      <c r="F216" s="201" t="s">
        <v>116</v>
      </c>
      <c r="G216" s="201" t="s">
        <v>116</v>
      </c>
      <c r="H216" s="201" t="s">
        <v>116</v>
      </c>
      <c r="I216" s="201" t="s">
        <v>116</v>
      </c>
    </row>
    <row r="217" s="141" customFormat="true" ht="12.75" hidden="false" customHeight="false" outlineLevel="0" collapsed="false">
      <c r="A217" s="202"/>
      <c r="B217" s="202"/>
      <c r="C217" s="204"/>
      <c r="D217" s="204"/>
      <c r="E217" s="204"/>
      <c r="F217" s="204"/>
      <c r="G217" s="204"/>
      <c r="H217" s="204"/>
      <c r="I217" s="204"/>
    </row>
    <row r="218" s="141" customFormat="true" ht="12.75" hidden="false" customHeight="false" outlineLevel="0" collapsed="false">
      <c r="A218" s="214" t="s">
        <v>593</v>
      </c>
      <c r="B218" s="202" t="s">
        <v>594</v>
      </c>
      <c r="C218" s="204" t="s">
        <v>116</v>
      </c>
      <c r="D218" s="204" t="s">
        <v>116</v>
      </c>
      <c r="E218" s="204" t="s">
        <v>116</v>
      </c>
      <c r="F218" s="204" t="s">
        <v>116</v>
      </c>
      <c r="G218" s="204" t="s">
        <v>116</v>
      </c>
      <c r="H218" s="204" t="s">
        <v>116</v>
      </c>
      <c r="I218" s="204" t="s">
        <v>116</v>
      </c>
    </row>
    <row r="219" s="194" customFormat="true" ht="12.75" hidden="false" customHeight="false" outlineLevel="0" collapsed="false">
      <c r="A219" s="214"/>
      <c r="B219" s="202"/>
      <c r="C219" s="204"/>
      <c r="D219" s="204"/>
      <c r="E219" s="204"/>
      <c r="F219" s="204"/>
      <c r="G219" s="204"/>
      <c r="H219" s="204"/>
      <c r="I219" s="204"/>
    </row>
    <row r="220" s="141" customFormat="true" ht="12.75" hidden="false" customHeight="false" outlineLevel="0" collapsed="false">
      <c r="A220" s="197"/>
      <c r="B220" s="197" t="s">
        <v>595</v>
      </c>
      <c r="C220" s="201"/>
      <c r="D220" s="201"/>
      <c r="E220" s="201"/>
      <c r="F220" s="201"/>
      <c r="G220" s="201"/>
      <c r="H220" s="201"/>
      <c r="I220" s="201"/>
    </row>
    <row r="221" s="194" customFormat="true" ht="12.75" hidden="false" customHeight="false" outlineLevel="0" collapsed="false">
      <c r="A221" s="197"/>
      <c r="B221" s="197" t="s">
        <v>596</v>
      </c>
      <c r="C221" s="201" t="s">
        <v>116</v>
      </c>
      <c r="D221" s="201" t="s">
        <v>116</v>
      </c>
      <c r="E221" s="201" t="s">
        <v>116</v>
      </c>
      <c r="F221" s="201" t="s">
        <v>116</v>
      </c>
      <c r="G221" s="201" t="s">
        <v>116</v>
      </c>
      <c r="H221" s="201" t="s">
        <v>116</v>
      </c>
      <c r="I221" s="201" t="s">
        <v>116</v>
      </c>
    </row>
    <row r="222" s="194" customFormat="true" ht="12.75" hidden="false" customHeight="false" outlineLevel="0" collapsed="false">
      <c r="A222" s="202"/>
      <c r="B222" s="202"/>
      <c r="C222" s="204"/>
      <c r="D222" s="204"/>
      <c r="E222" s="204"/>
      <c r="F222" s="204"/>
      <c r="G222" s="204"/>
      <c r="H222" s="204"/>
      <c r="I222" s="204"/>
    </row>
    <row r="223" s="194" customFormat="true" ht="12.75" hidden="false" customHeight="false" outlineLevel="0" collapsed="false">
      <c r="A223" s="214" t="s">
        <v>597</v>
      </c>
      <c r="B223" s="202" t="s">
        <v>598</v>
      </c>
      <c r="C223" s="205"/>
      <c r="D223" s="205"/>
      <c r="E223" s="205"/>
      <c r="F223" s="205"/>
      <c r="G223" s="205"/>
      <c r="H223" s="205"/>
      <c r="I223" s="205"/>
    </row>
    <row r="224" s="141" customFormat="true" ht="12.75" hidden="false" customHeight="false" outlineLevel="0" collapsed="false">
      <c r="A224" s="202"/>
      <c r="B224" s="202" t="s">
        <v>599</v>
      </c>
      <c r="C224" s="204" t="s">
        <v>116</v>
      </c>
      <c r="D224" s="204" t="s">
        <v>116</v>
      </c>
      <c r="E224" s="204" t="s">
        <v>116</v>
      </c>
      <c r="F224" s="204" t="s">
        <v>116</v>
      </c>
      <c r="G224" s="204" t="s">
        <v>116</v>
      </c>
      <c r="H224" s="204" t="s">
        <v>116</v>
      </c>
      <c r="I224" s="204" t="s">
        <v>116</v>
      </c>
    </row>
    <row r="225" s="141" customFormat="true" ht="12.75" hidden="false" customHeight="false" outlineLevel="0" collapsed="false">
      <c r="A225" s="214" t="s">
        <v>600</v>
      </c>
      <c r="B225" s="202" t="s">
        <v>601</v>
      </c>
      <c r="C225" s="205"/>
      <c r="D225" s="205"/>
      <c r="E225" s="205"/>
      <c r="F225" s="205"/>
      <c r="G225" s="205"/>
      <c r="H225" s="205"/>
      <c r="I225" s="205"/>
    </row>
    <row r="226" s="141" customFormat="true" ht="12.75" hidden="false" customHeight="false" outlineLevel="0" collapsed="false">
      <c r="A226" s="202"/>
      <c r="B226" s="202" t="s">
        <v>602</v>
      </c>
      <c r="C226" s="205"/>
      <c r="D226" s="205"/>
      <c r="E226" s="205"/>
      <c r="F226" s="205"/>
      <c r="G226" s="205"/>
      <c r="H226" s="205"/>
      <c r="I226" s="205"/>
    </row>
    <row r="227" s="141" customFormat="true" ht="12.75" hidden="false" customHeight="false" outlineLevel="0" collapsed="false">
      <c r="A227" s="202"/>
      <c r="B227" s="202" t="s">
        <v>603</v>
      </c>
      <c r="C227" s="205"/>
      <c r="D227" s="205"/>
      <c r="E227" s="205"/>
      <c r="F227" s="205"/>
      <c r="G227" s="205"/>
      <c r="H227" s="205"/>
      <c r="I227" s="205"/>
    </row>
    <row r="228" s="141" customFormat="true" ht="12.75" hidden="false" customHeight="false" outlineLevel="0" collapsed="false">
      <c r="A228" s="202"/>
      <c r="B228" s="202" t="s">
        <v>604</v>
      </c>
      <c r="C228" s="204" t="s">
        <v>116</v>
      </c>
      <c r="D228" s="204" t="s">
        <v>116</v>
      </c>
      <c r="E228" s="204" t="s">
        <v>116</v>
      </c>
      <c r="F228" s="204" t="s">
        <v>116</v>
      </c>
      <c r="G228" s="204" t="s">
        <v>116</v>
      </c>
      <c r="H228" s="204" t="s">
        <v>116</v>
      </c>
      <c r="I228" s="204" t="s">
        <v>116</v>
      </c>
    </row>
    <row r="229" s="141" customFormat="true" ht="12.75" hidden="false" customHeight="false" outlineLevel="0" collapsed="false">
      <c r="A229" s="214" t="s">
        <v>605</v>
      </c>
      <c r="B229" s="202" t="s">
        <v>606</v>
      </c>
      <c r="C229" s="204" t="s">
        <v>116</v>
      </c>
      <c r="D229" s="204" t="s">
        <v>116</v>
      </c>
      <c r="E229" s="204" t="s">
        <v>116</v>
      </c>
      <c r="F229" s="204" t="s">
        <v>116</v>
      </c>
      <c r="G229" s="204" t="s">
        <v>116</v>
      </c>
      <c r="H229" s="204" t="s">
        <v>116</v>
      </c>
      <c r="I229" s="204" t="s">
        <v>116</v>
      </c>
    </row>
    <row r="230" s="141" customFormat="true" ht="12.75" hidden="false" customHeight="false" outlineLevel="0" collapsed="false">
      <c r="A230" s="214" t="s">
        <v>607</v>
      </c>
      <c r="B230" s="202" t="s">
        <v>608</v>
      </c>
      <c r="C230" s="204" t="s">
        <v>116</v>
      </c>
      <c r="D230" s="204" t="s">
        <v>116</v>
      </c>
      <c r="E230" s="204" t="s">
        <v>116</v>
      </c>
      <c r="F230" s="204" t="s">
        <v>116</v>
      </c>
      <c r="G230" s="204" t="s">
        <v>116</v>
      </c>
      <c r="H230" s="204" t="s">
        <v>116</v>
      </c>
      <c r="I230" s="204" t="s">
        <v>116</v>
      </c>
    </row>
    <row r="231" s="141" customFormat="true" ht="12.75" hidden="false" customHeight="false" outlineLevel="0" collapsed="false">
      <c r="A231" s="214" t="s">
        <v>609</v>
      </c>
      <c r="B231" s="202" t="s">
        <v>610</v>
      </c>
      <c r="C231" s="204" t="s">
        <v>116</v>
      </c>
      <c r="D231" s="204" t="s">
        <v>116</v>
      </c>
      <c r="E231" s="204" t="s">
        <v>116</v>
      </c>
      <c r="F231" s="204" t="s">
        <v>116</v>
      </c>
      <c r="G231" s="204" t="s">
        <v>116</v>
      </c>
      <c r="H231" s="204" t="s">
        <v>116</v>
      </c>
      <c r="I231" s="204" t="s">
        <v>116</v>
      </c>
    </row>
    <row r="232" s="141" customFormat="true" ht="12.75" hidden="false" customHeight="false" outlineLevel="0" collapsed="false">
      <c r="A232" s="214" t="s">
        <v>611</v>
      </c>
      <c r="B232" s="202" t="s">
        <v>612</v>
      </c>
      <c r="C232" s="204" t="s">
        <v>116</v>
      </c>
      <c r="D232" s="204" t="s">
        <v>116</v>
      </c>
      <c r="E232" s="204" t="s">
        <v>116</v>
      </c>
      <c r="F232" s="204" t="s">
        <v>116</v>
      </c>
      <c r="G232" s="204" t="s">
        <v>116</v>
      </c>
      <c r="H232" s="204" t="s">
        <v>116</v>
      </c>
      <c r="I232" s="204" t="s">
        <v>116</v>
      </c>
    </row>
    <row r="233" s="141" customFormat="true" ht="12.75" hidden="false" customHeight="false" outlineLevel="0" collapsed="false">
      <c r="A233" s="214" t="s">
        <v>613</v>
      </c>
      <c r="B233" s="202" t="s">
        <v>614</v>
      </c>
      <c r="C233" s="204" t="s">
        <v>116</v>
      </c>
      <c r="D233" s="204" t="s">
        <v>116</v>
      </c>
      <c r="E233" s="204" t="s">
        <v>116</v>
      </c>
      <c r="F233" s="204" t="s">
        <v>116</v>
      </c>
      <c r="G233" s="204" t="s">
        <v>116</v>
      </c>
      <c r="H233" s="204" t="s">
        <v>116</v>
      </c>
      <c r="I233" s="204" t="s">
        <v>116</v>
      </c>
    </row>
    <row r="234" s="141" customFormat="true" ht="12.75" hidden="false" customHeight="false" outlineLevel="0" collapsed="false">
      <c r="A234" s="214" t="s">
        <v>615</v>
      </c>
      <c r="B234" s="202" t="s">
        <v>616</v>
      </c>
      <c r="C234" s="204" t="s">
        <v>116</v>
      </c>
      <c r="D234" s="204" t="s">
        <v>116</v>
      </c>
      <c r="E234" s="204" t="s">
        <v>116</v>
      </c>
      <c r="F234" s="204" t="s">
        <v>116</v>
      </c>
      <c r="G234" s="204" t="s">
        <v>116</v>
      </c>
      <c r="H234" s="204" t="s">
        <v>116</v>
      </c>
      <c r="I234" s="204" t="s">
        <v>116</v>
      </c>
    </row>
    <row r="235" s="141" customFormat="true" ht="12.75" hidden="false" customHeight="false" outlineLevel="0" collapsed="false">
      <c r="A235" s="214" t="s">
        <v>617</v>
      </c>
      <c r="B235" s="202" t="s">
        <v>618</v>
      </c>
      <c r="C235" s="204" t="s">
        <v>116</v>
      </c>
      <c r="D235" s="204" t="s">
        <v>116</v>
      </c>
      <c r="E235" s="204" t="s">
        <v>116</v>
      </c>
      <c r="F235" s="204" t="s">
        <v>116</v>
      </c>
      <c r="G235" s="204" t="s">
        <v>116</v>
      </c>
      <c r="H235" s="204" t="s">
        <v>116</v>
      </c>
      <c r="I235" s="204" t="s">
        <v>116</v>
      </c>
    </row>
    <row r="236" s="141" customFormat="true" ht="12.75" hidden="false" customHeight="false" outlineLevel="0" collapsed="false">
      <c r="A236" s="214"/>
      <c r="B236" s="202"/>
      <c r="C236" s="204"/>
      <c r="D236" s="204"/>
      <c r="E236" s="204"/>
      <c r="F236" s="204"/>
      <c r="G236" s="204"/>
      <c r="H236" s="204"/>
      <c r="I236" s="204"/>
    </row>
    <row r="237" s="141" customFormat="true" ht="12.75" hidden="false" customHeight="false" outlineLevel="0" collapsed="false">
      <c r="A237" s="197"/>
      <c r="B237" s="197" t="s">
        <v>619</v>
      </c>
      <c r="C237" s="201" t="s">
        <v>116</v>
      </c>
      <c r="D237" s="201" t="s">
        <v>116</v>
      </c>
      <c r="E237" s="201" t="s">
        <v>116</v>
      </c>
      <c r="F237" s="201" t="s">
        <v>116</v>
      </c>
      <c r="G237" s="201" t="s">
        <v>116</v>
      </c>
      <c r="H237" s="201" t="s">
        <v>116</v>
      </c>
      <c r="I237" s="201" t="s">
        <v>116</v>
      </c>
    </row>
    <row r="238" s="194" customFormat="true" ht="12.75" hidden="false" customHeight="false" outlineLevel="0" collapsed="false">
      <c r="A238" s="202"/>
      <c r="B238" s="202"/>
      <c r="C238" s="204"/>
      <c r="D238" s="204"/>
      <c r="E238" s="204"/>
      <c r="F238" s="204"/>
      <c r="G238" s="204"/>
      <c r="H238" s="204"/>
      <c r="I238" s="204"/>
    </row>
    <row r="239" s="141" customFormat="true" ht="12.75" hidden="false" customHeight="false" outlineLevel="0" collapsed="false">
      <c r="A239" s="214" t="s">
        <v>620</v>
      </c>
      <c r="B239" s="202" t="s">
        <v>621</v>
      </c>
      <c r="C239" s="205"/>
      <c r="D239" s="205"/>
      <c r="E239" s="205"/>
      <c r="F239" s="205"/>
      <c r="G239" s="205"/>
      <c r="H239" s="205"/>
      <c r="I239" s="205"/>
    </row>
    <row r="240" s="141" customFormat="true" ht="12.75" hidden="false" customHeight="false" outlineLevel="0" collapsed="false">
      <c r="A240" s="202"/>
      <c r="B240" s="202" t="s">
        <v>622</v>
      </c>
      <c r="C240" s="204" t="s">
        <v>116</v>
      </c>
      <c r="D240" s="204" t="s">
        <v>116</v>
      </c>
      <c r="E240" s="204" t="s">
        <v>116</v>
      </c>
      <c r="F240" s="204" t="s">
        <v>116</v>
      </c>
      <c r="G240" s="204" t="s">
        <v>116</v>
      </c>
      <c r="H240" s="204" t="s">
        <v>116</v>
      </c>
      <c r="I240" s="204" t="s">
        <v>116</v>
      </c>
    </row>
    <row r="241" s="141" customFormat="true" ht="12.75" hidden="false" customHeight="false" outlineLevel="0" collapsed="false">
      <c r="A241" s="214" t="s">
        <v>623</v>
      </c>
      <c r="B241" s="202" t="s">
        <v>624</v>
      </c>
      <c r="C241" s="204" t="s">
        <v>116</v>
      </c>
      <c r="D241" s="204" t="s">
        <v>116</v>
      </c>
      <c r="E241" s="204" t="s">
        <v>116</v>
      </c>
      <c r="F241" s="204" t="s">
        <v>116</v>
      </c>
      <c r="G241" s="204" t="s">
        <v>116</v>
      </c>
      <c r="H241" s="204" t="s">
        <v>116</v>
      </c>
      <c r="I241" s="204" t="s">
        <v>116</v>
      </c>
    </row>
    <row r="242" s="141" customFormat="true" ht="12.75" hidden="false" customHeight="false" outlineLevel="0" collapsed="false">
      <c r="A242" s="214" t="s">
        <v>625</v>
      </c>
      <c r="B242" s="202" t="s">
        <v>626</v>
      </c>
      <c r="C242" s="204" t="s">
        <v>116</v>
      </c>
      <c r="D242" s="204" t="s">
        <v>116</v>
      </c>
      <c r="E242" s="204" t="s">
        <v>116</v>
      </c>
      <c r="F242" s="204" t="s">
        <v>116</v>
      </c>
      <c r="G242" s="204" t="s">
        <v>116</v>
      </c>
      <c r="H242" s="204" t="s">
        <v>116</v>
      </c>
      <c r="I242" s="204" t="s">
        <v>116</v>
      </c>
    </row>
    <row r="243" s="141" customFormat="true" ht="12.75" hidden="false" customHeight="false" outlineLevel="0" collapsed="false">
      <c r="A243" s="214" t="s">
        <v>627</v>
      </c>
      <c r="B243" s="202" t="s">
        <v>628</v>
      </c>
      <c r="C243" s="204" t="s">
        <v>116</v>
      </c>
      <c r="D243" s="204" t="s">
        <v>116</v>
      </c>
      <c r="E243" s="204" t="s">
        <v>116</v>
      </c>
      <c r="F243" s="204" t="s">
        <v>116</v>
      </c>
      <c r="G243" s="204" t="s">
        <v>116</v>
      </c>
      <c r="H243" s="204" t="s">
        <v>116</v>
      </c>
      <c r="I243" s="204" t="s">
        <v>116</v>
      </c>
    </row>
    <row r="244" s="141" customFormat="true" ht="12.75" hidden="false" customHeight="false" outlineLevel="0" collapsed="false">
      <c r="A244" s="214" t="s">
        <v>629</v>
      </c>
      <c r="B244" s="202" t="s">
        <v>630</v>
      </c>
      <c r="C244" s="204" t="s">
        <v>116</v>
      </c>
      <c r="D244" s="204" t="s">
        <v>116</v>
      </c>
      <c r="E244" s="204" t="s">
        <v>116</v>
      </c>
      <c r="F244" s="204" t="s">
        <v>116</v>
      </c>
      <c r="G244" s="204" t="s">
        <v>116</v>
      </c>
      <c r="H244" s="204" t="s">
        <v>116</v>
      </c>
      <c r="I244" s="204" t="s">
        <v>116</v>
      </c>
    </row>
    <row r="245" s="141" customFormat="true" ht="12.75" hidden="false" customHeight="false" outlineLevel="0" collapsed="false">
      <c r="A245" s="214" t="s">
        <v>631</v>
      </c>
      <c r="B245" s="202" t="s">
        <v>632</v>
      </c>
      <c r="C245" s="204" t="s">
        <v>116</v>
      </c>
      <c r="D245" s="204" t="s">
        <v>116</v>
      </c>
      <c r="E245" s="204" t="s">
        <v>116</v>
      </c>
      <c r="F245" s="204" t="s">
        <v>116</v>
      </c>
      <c r="G245" s="204" t="s">
        <v>116</v>
      </c>
      <c r="H245" s="204" t="s">
        <v>116</v>
      </c>
      <c r="I245" s="204" t="s">
        <v>116</v>
      </c>
    </row>
    <row r="246" s="141" customFormat="true" ht="12.75" hidden="false" customHeight="false" outlineLevel="0" collapsed="false">
      <c r="A246" s="214" t="s">
        <v>633</v>
      </c>
      <c r="B246" s="202" t="s">
        <v>634</v>
      </c>
      <c r="C246" s="204" t="s">
        <v>116</v>
      </c>
      <c r="D246" s="204" t="s">
        <v>116</v>
      </c>
      <c r="E246" s="204" t="s">
        <v>116</v>
      </c>
      <c r="F246" s="204" t="s">
        <v>116</v>
      </c>
      <c r="G246" s="204" t="s">
        <v>116</v>
      </c>
      <c r="H246" s="204" t="s">
        <v>116</v>
      </c>
      <c r="I246" s="204" t="s">
        <v>116</v>
      </c>
    </row>
    <row r="247" s="141" customFormat="true" ht="12.75" hidden="false" customHeight="false" outlineLevel="0" collapsed="false">
      <c r="A247" s="214" t="s">
        <v>635</v>
      </c>
      <c r="B247" s="202" t="s">
        <v>636</v>
      </c>
      <c r="C247" s="205"/>
      <c r="D247" s="205"/>
      <c r="E247" s="205"/>
      <c r="F247" s="205"/>
      <c r="G247" s="205"/>
      <c r="H247" s="205"/>
      <c r="I247" s="205"/>
    </row>
    <row r="248" s="141" customFormat="true" ht="12.75" hidden="false" customHeight="false" outlineLevel="0" collapsed="false">
      <c r="A248" s="202"/>
      <c r="B248" s="202" t="s">
        <v>637</v>
      </c>
      <c r="C248" s="204" t="s">
        <v>116</v>
      </c>
      <c r="D248" s="204" t="s">
        <v>116</v>
      </c>
      <c r="E248" s="204" t="s">
        <v>116</v>
      </c>
      <c r="F248" s="204" t="s">
        <v>116</v>
      </c>
      <c r="G248" s="204" t="s">
        <v>116</v>
      </c>
      <c r="H248" s="204" t="s">
        <v>116</v>
      </c>
      <c r="I248" s="204" t="s">
        <v>116</v>
      </c>
    </row>
    <row r="249" s="141" customFormat="true" ht="12.75" hidden="false" customHeight="false" outlineLevel="0" collapsed="false">
      <c r="A249" s="214" t="s">
        <v>638</v>
      </c>
      <c r="B249" s="202" t="s">
        <v>639</v>
      </c>
      <c r="C249" s="204" t="s">
        <v>116</v>
      </c>
      <c r="D249" s="204" t="s">
        <v>116</v>
      </c>
      <c r="E249" s="204" t="s">
        <v>116</v>
      </c>
      <c r="F249" s="204" t="s">
        <v>116</v>
      </c>
      <c r="G249" s="204" t="s">
        <v>116</v>
      </c>
      <c r="H249" s="204" t="s">
        <v>116</v>
      </c>
      <c r="I249" s="204" t="s">
        <v>116</v>
      </c>
    </row>
    <row r="250" s="141" customFormat="true" ht="12.75" hidden="false" customHeight="false" outlineLevel="0" collapsed="false">
      <c r="A250" s="214"/>
      <c r="B250" s="202"/>
      <c r="C250" s="204"/>
      <c r="D250" s="204"/>
      <c r="E250" s="204"/>
      <c r="F250" s="204"/>
      <c r="G250" s="204"/>
      <c r="H250" s="204"/>
      <c r="I250" s="204"/>
    </row>
    <row r="251" s="141" customFormat="true" ht="12.75" hidden="false" customHeight="true" outlineLevel="0" collapsed="false">
      <c r="A251" s="211" t="s">
        <v>761</v>
      </c>
      <c r="B251" s="211"/>
      <c r="C251" s="211"/>
      <c r="D251" s="211"/>
      <c r="E251" s="211"/>
      <c r="F251" s="211"/>
      <c r="G251" s="211"/>
      <c r="H251" s="211"/>
      <c r="I251" s="211"/>
    </row>
    <row r="252" s="141" customFormat="true" ht="12.75" hidden="false" customHeight="false" outlineLevel="0" collapsed="false">
      <c r="A252" s="214"/>
      <c r="B252" s="202"/>
      <c r="C252" s="203"/>
      <c r="D252" s="203"/>
      <c r="E252" s="203"/>
      <c r="F252" s="203"/>
      <c r="G252" s="203"/>
      <c r="H252" s="203"/>
      <c r="I252" s="203"/>
    </row>
    <row r="253" s="141" customFormat="true" ht="12.75" hidden="false" customHeight="false" outlineLevel="0" collapsed="false">
      <c r="A253" s="197"/>
      <c r="B253" s="197" t="s">
        <v>640</v>
      </c>
      <c r="C253" s="200" t="n">
        <v>9328227</v>
      </c>
      <c r="D253" s="200" t="n">
        <v>5738993</v>
      </c>
      <c r="E253" s="200" t="n">
        <v>109372</v>
      </c>
      <c r="F253" s="200" t="n">
        <v>3465328</v>
      </c>
      <c r="G253" s="200" t="n">
        <v>1202590</v>
      </c>
      <c r="H253" s="200" t="n">
        <v>581660</v>
      </c>
      <c r="I253" s="200" t="n">
        <v>10530810</v>
      </c>
    </row>
    <row r="254" s="141" customFormat="true" ht="12.75" hidden="false" customHeight="false" outlineLevel="0" collapsed="false">
      <c r="A254" s="202"/>
      <c r="B254" s="202"/>
      <c r="C254" s="203"/>
      <c r="D254" s="203"/>
      <c r="E254" s="203"/>
      <c r="F254" s="203"/>
      <c r="G254" s="203"/>
      <c r="H254" s="203"/>
      <c r="I254" s="203"/>
    </row>
    <row r="255" s="141" customFormat="true" ht="12.75" hidden="false" customHeight="true" outlineLevel="0" collapsed="false">
      <c r="A255" s="214" t="s">
        <v>641</v>
      </c>
      <c r="B255" s="202" t="s">
        <v>642</v>
      </c>
      <c r="C255" s="203" t="n">
        <v>897401</v>
      </c>
      <c r="D255" s="203" t="n">
        <v>539199</v>
      </c>
      <c r="E255" s="204" t="n">
        <v>13729</v>
      </c>
      <c r="F255" s="203" t="n">
        <v>344301</v>
      </c>
      <c r="G255" s="203" t="n">
        <v>261582</v>
      </c>
      <c r="H255" s="203" t="n">
        <v>185443</v>
      </c>
      <c r="I255" s="203" t="n">
        <v>1158984</v>
      </c>
    </row>
    <row r="256" s="141" customFormat="true" ht="12.75" hidden="false" customHeight="false" outlineLevel="0" collapsed="false">
      <c r="A256" s="214" t="s">
        <v>643</v>
      </c>
      <c r="B256" s="202" t="s">
        <v>644</v>
      </c>
      <c r="C256" s="205"/>
      <c r="D256" s="205"/>
      <c r="E256" s="205"/>
      <c r="F256" s="205"/>
      <c r="G256" s="205"/>
      <c r="H256" s="205"/>
      <c r="I256" s="205"/>
    </row>
    <row r="257" s="194" customFormat="true" ht="12.75" hidden="false" customHeight="false" outlineLevel="0" collapsed="false">
      <c r="A257" s="202"/>
      <c r="B257" s="202" t="s">
        <v>645</v>
      </c>
      <c r="C257" s="203" t="n">
        <v>261683</v>
      </c>
      <c r="D257" s="203" t="n">
        <v>206975</v>
      </c>
      <c r="E257" s="204" t="n">
        <v>2654</v>
      </c>
      <c r="F257" s="204" t="n">
        <v>51807</v>
      </c>
      <c r="G257" s="204" t="n">
        <v>43712</v>
      </c>
      <c r="H257" s="204" t="n">
        <v>16029</v>
      </c>
      <c r="I257" s="203" t="n">
        <v>305393</v>
      </c>
    </row>
    <row r="258" s="141" customFormat="true" ht="12.75" hidden="false" customHeight="false" outlineLevel="0" collapsed="false">
      <c r="A258" s="214" t="s">
        <v>646</v>
      </c>
      <c r="B258" s="202" t="s">
        <v>647</v>
      </c>
      <c r="C258" s="205"/>
      <c r="D258" s="205"/>
      <c r="E258" s="205"/>
      <c r="F258" s="205"/>
      <c r="G258" s="205"/>
      <c r="H258" s="205"/>
      <c r="I258" s="205"/>
    </row>
    <row r="259" s="141" customFormat="true" ht="12.75" hidden="false" customHeight="false" outlineLevel="0" collapsed="false">
      <c r="A259" s="202"/>
      <c r="B259" s="202" t="s">
        <v>648</v>
      </c>
      <c r="C259" s="203" t="n">
        <v>958895</v>
      </c>
      <c r="D259" s="203" t="n">
        <v>558211</v>
      </c>
      <c r="E259" s="204" t="n">
        <v>9240</v>
      </c>
      <c r="F259" s="203" t="n">
        <v>391403</v>
      </c>
      <c r="G259" s="204" t="n">
        <v>84128</v>
      </c>
      <c r="H259" s="204" t="n">
        <v>29708</v>
      </c>
      <c r="I259" s="203" t="n">
        <v>1043019</v>
      </c>
    </row>
    <row r="260" s="141" customFormat="true" ht="12.75" hidden="false" customHeight="false" outlineLevel="0" collapsed="false">
      <c r="A260" s="214" t="s">
        <v>649</v>
      </c>
      <c r="B260" s="202" t="s">
        <v>650</v>
      </c>
      <c r="C260" s="205"/>
      <c r="D260" s="205"/>
      <c r="E260" s="205"/>
      <c r="F260" s="205"/>
      <c r="G260" s="205"/>
      <c r="H260" s="205"/>
      <c r="I260" s="205"/>
    </row>
    <row r="261" s="141" customFormat="true" ht="12.75" hidden="false" customHeight="false" outlineLevel="0" collapsed="false">
      <c r="A261" s="202"/>
      <c r="B261" s="202" t="s">
        <v>651</v>
      </c>
      <c r="C261" s="203" t="n">
        <v>6953136</v>
      </c>
      <c r="D261" s="203" t="n">
        <v>4248273</v>
      </c>
      <c r="E261" s="204" t="n">
        <v>80299</v>
      </c>
      <c r="F261" s="203" t="n">
        <v>2610490</v>
      </c>
      <c r="G261" s="203" t="n">
        <v>787331</v>
      </c>
      <c r="H261" s="203" t="n">
        <v>340981</v>
      </c>
      <c r="I261" s="203" t="n">
        <v>7740468</v>
      </c>
    </row>
    <row r="262" s="141" customFormat="true" ht="12.75" hidden="false" customHeight="false" outlineLevel="0" collapsed="false">
      <c r="A262" s="214" t="s">
        <v>652</v>
      </c>
      <c r="B262" s="202" t="s">
        <v>653</v>
      </c>
      <c r="C262" s="205"/>
      <c r="D262" s="205"/>
      <c r="E262" s="205"/>
      <c r="F262" s="205"/>
      <c r="G262" s="205"/>
      <c r="H262" s="205"/>
      <c r="I262" s="205"/>
    </row>
    <row r="263" s="141" customFormat="true" ht="12.75" hidden="false" customHeight="false" outlineLevel="0" collapsed="false">
      <c r="A263" s="202"/>
      <c r="B263" s="202" t="s">
        <v>654</v>
      </c>
      <c r="C263" s="203" t="n">
        <v>257112</v>
      </c>
      <c r="D263" s="203" t="n">
        <v>186335</v>
      </c>
      <c r="E263" s="204" t="n">
        <v>3450</v>
      </c>
      <c r="F263" s="204" t="n">
        <v>67327</v>
      </c>
      <c r="G263" s="204" t="n">
        <v>25837</v>
      </c>
      <c r="H263" s="204" t="n">
        <v>9499</v>
      </c>
      <c r="I263" s="203" t="n">
        <v>282946</v>
      </c>
    </row>
    <row r="264" s="141" customFormat="true" ht="12.75" hidden="false" customHeight="false" outlineLevel="0" collapsed="false">
      <c r="A264" s="202"/>
      <c r="B264" s="202"/>
      <c r="C264" s="203"/>
      <c r="D264" s="203"/>
      <c r="E264" s="204"/>
      <c r="F264" s="204"/>
      <c r="G264" s="204"/>
      <c r="H264" s="204"/>
      <c r="I264" s="203"/>
    </row>
    <row r="265" s="141" customFormat="true" ht="12.75" hidden="false" customHeight="false" outlineLevel="0" collapsed="false">
      <c r="A265" s="197"/>
      <c r="B265" s="197" t="s">
        <v>655</v>
      </c>
      <c r="C265" s="201" t="s">
        <v>116</v>
      </c>
      <c r="D265" s="201" t="s">
        <v>116</v>
      </c>
      <c r="E265" s="201" t="s">
        <v>116</v>
      </c>
      <c r="F265" s="201" t="s">
        <v>116</v>
      </c>
      <c r="G265" s="201" t="s">
        <v>116</v>
      </c>
      <c r="H265" s="201" t="s">
        <v>116</v>
      </c>
      <c r="I265" s="201" t="s">
        <v>116</v>
      </c>
    </row>
    <row r="266" s="141" customFormat="true" ht="12.75" hidden="false" customHeight="false" outlineLevel="0" collapsed="false">
      <c r="A266" s="202"/>
      <c r="B266" s="202"/>
      <c r="C266" s="204"/>
      <c r="D266" s="204"/>
      <c r="E266" s="204"/>
      <c r="F266" s="204"/>
      <c r="G266" s="204"/>
      <c r="H266" s="204"/>
      <c r="I266" s="204"/>
    </row>
    <row r="267" s="141" customFormat="true" ht="12.75" hidden="false" customHeight="false" outlineLevel="0" collapsed="false">
      <c r="A267" s="214" t="s">
        <v>656</v>
      </c>
      <c r="B267" s="202" t="s">
        <v>657</v>
      </c>
      <c r="C267" s="204" t="s">
        <v>116</v>
      </c>
      <c r="D267" s="204" t="s">
        <v>116</v>
      </c>
      <c r="E267" s="204" t="s">
        <v>116</v>
      </c>
      <c r="F267" s="204" t="s">
        <v>116</v>
      </c>
      <c r="G267" s="204" t="s">
        <v>116</v>
      </c>
      <c r="H267" s="204" t="s">
        <v>116</v>
      </c>
      <c r="I267" s="204" t="s">
        <v>116</v>
      </c>
    </row>
    <row r="268" s="141" customFormat="true" ht="12.75" hidden="false" customHeight="false" outlineLevel="0" collapsed="false">
      <c r="A268" s="214" t="s">
        <v>658</v>
      </c>
      <c r="B268" s="202" t="s">
        <v>659</v>
      </c>
      <c r="C268" s="204" t="s">
        <v>116</v>
      </c>
      <c r="D268" s="204" t="s">
        <v>116</v>
      </c>
      <c r="E268" s="204" t="s">
        <v>116</v>
      </c>
      <c r="F268" s="204" t="s">
        <v>116</v>
      </c>
      <c r="G268" s="204" t="s">
        <v>116</v>
      </c>
      <c r="H268" s="204" t="s">
        <v>116</v>
      </c>
      <c r="I268" s="204" t="s">
        <v>116</v>
      </c>
    </row>
    <row r="269" s="194" customFormat="true" ht="12.75" hidden="false" customHeight="false" outlineLevel="0" collapsed="false">
      <c r="A269" s="214" t="s">
        <v>660</v>
      </c>
      <c r="B269" s="202" t="s">
        <v>661</v>
      </c>
      <c r="C269" s="205"/>
      <c r="D269" s="205"/>
      <c r="E269" s="205"/>
      <c r="F269" s="205"/>
      <c r="G269" s="205"/>
      <c r="H269" s="205"/>
      <c r="I269" s="205"/>
    </row>
    <row r="270" s="141" customFormat="true" ht="12.75" hidden="false" customHeight="false" outlineLevel="0" collapsed="false">
      <c r="A270" s="214" t="s">
        <v>660</v>
      </c>
      <c r="B270" s="202" t="s">
        <v>662</v>
      </c>
      <c r="C270" s="204" t="s">
        <v>116</v>
      </c>
      <c r="D270" s="204" t="s">
        <v>116</v>
      </c>
      <c r="E270" s="204" t="s">
        <v>116</v>
      </c>
      <c r="F270" s="204" t="s">
        <v>116</v>
      </c>
      <c r="G270" s="204" t="s">
        <v>116</v>
      </c>
      <c r="H270" s="204" t="s">
        <v>116</v>
      </c>
      <c r="I270" s="204" t="s">
        <v>116</v>
      </c>
    </row>
    <row r="271" s="141" customFormat="true" ht="12.75" hidden="false" customHeight="false" outlineLevel="0" collapsed="false">
      <c r="A271" s="214" t="s">
        <v>663</v>
      </c>
      <c r="B271" s="202" t="s">
        <v>664</v>
      </c>
      <c r="C271" s="205"/>
      <c r="D271" s="205"/>
      <c r="E271" s="205"/>
      <c r="F271" s="205"/>
      <c r="G271" s="205"/>
      <c r="H271" s="205"/>
      <c r="I271" s="205"/>
    </row>
    <row r="272" s="141" customFormat="true" ht="12.75" hidden="false" customHeight="false" outlineLevel="0" collapsed="false">
      <c r="A272" s="202"/>
      <c r="B272" s="202" t="s">
        <v>662</v>
      </c>
      <c r="C272" s="204" t="s">
        <v>116</v>
      </c>
      <c r="D272" s="204" t="s">
        <v>116</v>
      </c>
      <c r="E272" s="204" t="s">
        <v>116</v>
      </c>
      <c r="F272" s="204" t="s">
        <v>116</v>
      </c>
      <c r="G272" s="204" t="s">
        <v>116</v>
      </c>
      <c r="H272" s="204" t="s">
        <v>116</v>
      </c>
      <c r="I272" s="204" t="s">
        <v>116</v>
      </c>
    </row>
    <row r="273" s="141" customFormat="true" ht="12.75" hidden="false" customHeight="false" outlineLevel="0" collapsed="false">
      <c r="A273" s="202"/>
      <c r="B273" s="202"/>
      <c r="C273" s="204"/>
      <c r="D273" s="204"/>
      <c r="E273" s="204"/>
      <c r="F273" s="204"/>
      <c r="G273" s="204"/>
      <c r="H273" s="204"/>
      <c r="I273" s="204"/>
    </row>
    <row r="274" s="141" customFormat="true" ht="12.75" hidden="false" customHeight="false" outlineLevel="0" collapsed="false">
      <c r="A274" s="197"/>
      <c r="B274" s="197" t="s">
        <v>665</v>
      </c>
      <c r="C274" s="198"/>
      <c r="D274" s="198"/>
      <c r="E274" s="198"/>
      <c r="F274" s="198"/>
      <c r="G274" s="198"/>
      <c r="H274" s="198"/>
      <c r="I274" s="198"/>
    </row>
    <row r="275" s="141" customFormat="true" ht="12.75" hidden="false" customHeight="false" outlineLevel="0" collapsed="false">
      <c r="A275" s="197"/>
      <c r="B275" s="197" t="s">
        <v>666</v>
      </c>
      <c r="C275" s="201" t="s">
        <v>116</v>
      </c>
      <c r="D275" s="201" t="s">
        <v>116</v>
      </c>
      <c r="E275" s="201" t="s">
        <v>116</v>
      </c>
      <c r="F275" s="201" t="s">
        <v>116</v>
      </c>
      <c r="G275" s="201" t="s">
        <v>116</v>
      </c>
      <c r="H275" s="201" t="s">
        <v>116</v>
      </c>
      <c r="I275" s="201" t="s">
        <v>116</v>
      </c>
    </row>
    <row r="276" s="141" customFormat="true" ht="12.75" hidden="false" customHeight="false" outlineLevel="0" collapsed="false">
      <c r="A276" s="202"/>
      <c r="B276" s="202"/>
      <c r="C276" s="204"/>
      <c r="D276" s="204"/>
      <c r="E276" s="204"/>
      <c r="F276" s="204"/>
      <c r="G276" s="204"/>
      <c r="H276" s="204"/>
      <c r="I276" s="204"/>
    </row>
    <row r="277" s="141" customFormat="true" ht="12.75" hidden="false" customHeight="false" outlineLevel="0" collapsed="false">
      <c r="A277" s="214" t="s">
        <v>667</v>
      </c>
      <c r="B277" s="202" t="s">
        <v>668</v>
      </c>
      <c r="C277" s="205"/>
      <c r="D277" s="205"/>
      <c r="E277" s="205"/>
      <c r="F277" s="205"/>
      <c r="G277" s="205"/>
      <c r="H277" s="205"/>
      <c r="I277" s="205"/>
    </row>
    <row r="278" s="194" customFormat="true" ht="12.75" hidden="false" customHeight="false" outlineLevel="0" collapsed="false">
      <c r="A278" s="202"/>
      <c r="B278" s="202" t="s">
        <v>669</v>
      </c>
      <c r="C278" s="204" t="s">
        <v>116</v>
      </c>
      <c r="D278" s="204" t="s">
        <v>116</v>
      </c>
      <c r="E278" s="204" t="s">
        <v>116</v>
      </c>
      <c r="F278" s="204" t="s">
        <v>116</v>
      </c>
      <c r="G278" s="204" t="s">
        <v>116</v>
      </c>
      <c r="H278" s="204" t="s">
        <v>116</v>
      </c>
      <c r="I278" s="204" t="s">
        <v>116</v>
      </c>
    </row>
    <row r="279" s="194" customFormat="true" ht="12.75" hidden="false" customHeight="false" outlineLevel="0" collapsed="false">
      <c r="A279" s="214" t="s">
        <v>670</v>
      </c>
      <c r="B279" s="202" t="s">
        <v>671</v>
      </c>
      <c r="C279" s="204" t="s">
        <v>116</v>
      </c>
      <c r="D279" s="204" t="s">
        <v>116</v>
      </c>
      <c r="E279" s="204" t="s">
        <v>116</v>
      </c>
      <c r="F279" s="204" t="s">
        <v>116</v>
      </c>
      <c r="G279" s="204" t="s">
        <v>116</v>
      </c>
      <c r="H279" s="204" t="s">
        <v>116</v>
      </c>
      <c r="I279" s="204" t="s">
        <v>116</v>
      </c>
    </row>
    <row r="280" s="141" customFormat="true" ht="12.75" hidden="false" customHeight="false" outlineLevel="0" collapsed="false">
      <c r="A280" s="214" t="s">
        <v>672</v>
      </c>
      <c r="B280" s="202" t="s">
        <v>673</v>
      </c>
      <c r="C280" s="204" t="s">
        <v>116</v>
      </c>
      <c r="D280" s="204" t="s">
        <v>116</v>
      </c>
      <c r="E280" s="204" t="s">
        <v>116</v>
      </c>
      <c r="F280" s="204" t="s">
        <v>116</v>
      </c>
      <c r="G280" s="204" t="s">
        <v>116</v>
      </c>
      <c r="H280" s="204" t="s">
        <v>116</v>
      </c>
      <c r="I280" s="204" t="s">
        <v>116</v>
      </c>
    </row>
    <row r="281" s="141" customFormat="true" ht="12.75" hidden="false" customHeight="false" outlineLevel="0" collapsed="false">
      <c r="A281" s="214" t="s">
        <v>674</v>
      </c>
      <c r="B281" s="202" t="s">
        <v>675</v>
      </c>
      <c r="C281" s="205"/>
      <c r="D281" s="205"/>
      <c r="E281" s="205"/>
      <c r="F281" s="205"/>
      <c r="G281" s="205"/>
      <c r="H281" s="205"/>
      <c r="I281" s="205"/>
    </row>
    <row r="282" s="141" customFormat="true" ht="12.75" hidden="false" customHeight="false" outlineLevel="0" collapsed="false">
      <c r="A282" s="202"/>
      <c r="B282" s="202" t="s">
        <v>676</v>
      </c>
      <c r="C282" s="204" t="s">
        <v>116</v>
      </c>
      <c r="D282" s="204" t="s">
        <v>116</v>
      </c>
      <c r="E282" s="204" t="s">
        <v>116</v>
      </c>
      <c r="F282" s="204" t="s">
        <v>116</v>
      </c>
      <c r="G282" s="204" t="s">
        <v>116</v>
      </c>
      <c r="H282" s="204" t="s">
        <v>116</v>
      </c>
      <c r="I282" s="204" t="s">
        <v>116</v>
      </c>
    </row>
    <row r="283" s="141" customFormat="true" ht="12.75" hidden="false" customHeight="false" outlineLevel="0" collapsed="false">
      <c r="A283" s="214" t="s">
        <v>677</v>
      </c>
      <c r="B283" s="202" t="s">
        <v>678</v>
      </c>
      <c r="C283" s="205"/>
      <c r="D283" s="205"/>
      <c r="E283" s="205"/>
      <c r="F283" s="205"/>
      <c r="G283" s="205"/>
      <c r="H283" s="205"/>
      <c r="I283" s="205"/>
    </row>
    <row r="284" s="141" customFormat="true" ht="12.75" hidden="false" customHeight="false" outlineLevel="0" collapsed="false">
      <c r="A284" s="202"/>
      <c r="B284" s="202" t="s">
        <v>679</v>
      </c>
      <c r="C284" s="204" t="s">
        <v>116</v>
      </c>
      <c r="D284" s="204" t="s">
        <v>116</v>
      </c>
      <c r="E284" s="204" t="s">
        <v>116</v>
      </c>
      <c r="F284" s="204" t="s">
        <v>116</v>
      </c>
      <c r="G284" s="204" t="s">
        <v>116</v>
      </c>
      <c r="H284" s="204" t="s">
        <v>116</v>
      </c>
      <c r="I284" s="204" t="s">
        <v>116</v>
      </c>
    </row>
    <row r="285" s="141" customFormat="true" ht="12.75" hidden="false" customHeight="false" outlineLevel="0" collapsed="false">
      <c r="A285" s="202"/>
      <c r="B285" s="202"/>
      <c r="C285" s="204"/>
      <c r="D285" s="204"/>
      <c r="E285" s="204"/>
      <c r="F285" s="204"/>
      <c r="G285" s="204"/>
      <c r="H285" s="204"/>
      <c r="I285" s="204"/>
    </row>
    <row r="286" s="141" customFormat="true" ht="12.75" hidden="false" customHeight="false" outlineLevel="0" collapsed="false">
      <c r="A286" s="197"/>
      <c r="B286" s="197" t="s">
        <v>680</v>
      </c>
      <c r="C286" s="201" t="s">
        <v>116</v>
      </c>
      <c r="D286" s="201" t="s">
        <v>116</v>
      </c>
      <c r="E286" s="201" t="s">
        <v>116</v>
      </c>
      <c r="F286" s="201" t="s">
        <v>116</v>
      </c>
      <c r="G286" s="201" t="s">
        <v>116</v>
      </c>
      <c r="H286" s="201" t="s">
        <v>116</v>
      </c>
      <c r="I286" s="201" t="s">
        <v>116</v>
      </c>
    </row>
    <row r="287" s="141" customFormat="true" ht="12.75" hidden="false" customHeight="false" outlineLevel="0" collapsed="false">
      <c r="A287" s="202"/>
      <c r="B287" s="202"/>
      <c r="C287" s="204"/>
      <c r="D287" s="204"/>
      <c r="E287" s="204"/>
      <c r="F287" s="204"/>
      <c r="G287" s="204"/>
      <c r="H287" s="204"/>
      <c r="I287" s="204"/>
    </row>
    <row r="288" s="141" customFormat="true" ht="12.75" hidden="false" customHeight="false" outlineLevel="0" collapsed="false">
      <c r="A288" s="214" t="s">
        <v>681</v>
      </c>
      <c r="B288" s="202" t="s">
        <v>682</v>
      </c>
      <c r="C288" s="205"/>
      <c r="D288" s="205"/>
      <c r="E288" s="205"/>
      <c r="F288" s="205"/>
      <c r="G288" s="205"/>
      <c r="H288" s="205"/>
      <c r="I288" s="205"/>
    </row>
    <row r="289" s="141" customFormat="true" ht="12.75" hidden="false" customHeight="false" outlineLevel="0" collapsed="false">
      <c r="A289" s="202"/>
      <c r="B289" s="202" t="s">
        <v>683</v>
      </c>
      <c r="C289" s="204" t="s">
        <v>116</v>
      </c>
      <c r="D289" s="204" t="s">
        <v>116</v>
      </c>
      <c r="E289" s="204" t="s">
        <v>116</v>
      </c>
      <c r="F289" s="204" t="s">
        <v>116</v>
      </c>
      <c r="G289" s="204" t="s">
        <v>116</v>
      </c>
      <c r="H289" s="204" t="s">
        <v>116</v>
      </c>
      <c r="I289" s="204" t="s">
        <v>116</v>
      </c>
    </row>
    <row r="290" s="194" customFormat="true" ht="12.75" hidden="false" customHeight="false" outlineLevel="0" collapsed="false">
      <c r="A290" s="214" t="s">
        <v>684</v>
      </c>
      <c r="B290" s="202" t="s">
        <v>685</v>
      </c>
      <c r="C290" s="204" t="s">
        <v>116</v>
      </c>
      <c r="D290" s="204" t="s">
        <v>116</v>
      </c>
      <c r="E290" s="204" t="s">
        <v>116</v>
      </c>
      <c r="F290" s="204" t="s">
        <v>116</v>
      </c>
      <c r="G290" s="204" t="s">
        <v>116</v>
      </c>
      <c r="H290" s="204" t="s">
        <v>116</v>
      </c>
      <c r="I290" s="204" t="s">
        <v>116</v>
      </c>
    </row>
    <row r="291" s="141" customFormat="true" ht="12.75" hidden="false" customHeight="false" outlineLevel="0" collapsed="false">
      <c r="A291" s="214" t="s">
        <v>686</v>
      </c>
      <c r="B291" s="202" t="s">
        <v>687</v>
      </c>
      <c r="C291" s="205"/>
      <c r="D291" s="205"/>
      <c r="E291" s="205"/>
      <c r="F291" s="205"/>
      <c r="G291" s="205"/>
      <c r="H291" s="205"/>
      <c r="I291" s="205"/>
    </row>
    <row r="292" s="141" customFormat="true" ht="12.75" hidden="false" customHeight="false" outlineLevel="0" collapsed="false">
      <c r="A292" s="202"/>
      <c r="B292" s="202" t="s">
        <v>688</v>
      </c>
      <c r="C292" s="204" t="s">
        <v>116</v>
      </c>
      <c r="D292" s="204" t="s">
        <v>116</v>
      </c>
      <c r="E292" s="204" t="s">
        <v>116</v>
      </c>
      <c r="F292" s="204" t="s">
        <v>116</v>
      </c>
      <c r="G292" s="204" t="s">
        <v>116</v>
      </c>
      <c r="H292" s="204" t="s">
        <v>116</v>
      </c>
      <c r="I292" s="204" t="s">
        <v>116</v>
      </c>
    </row>
    <row r="293" s="141" customFormat="true" ht="12.75" hidden="false" customHeight="false" outlineLevel="0" collapsed="false">
      <c r="A293" s="214" t="s">
        <v>689</v>
      </c>
      <c r="B293" s="202" t="s">
        <v>690</v>
      </c>
      <c r="C293" s="204" t="s">
        <v>116</v>
      </c>
      <c r="D293" s="204" t="s">
        <v>116</v>
      </c>
      <c r="E293" s="204" t="s">
        <v>116</v>
      </c>
      <c r="F293" s="204" t="s">
        <v>116</v>
      </c>
      <c r="G293" s="204" t="s">
        <v>116</v>
      </c>
      <c r="H293" s="204" t="s">
        <v>116</v>
      </c>
      <c r="I293" s="204" t="s">
        <v>116</v>
      </c>
    </row>
    <row r="294" s="141" customFormat="true" ht="12.75" hidden="false" customHeight="false" outlineLevel="0" collapsed="false">
      <c r="A294" s="214" t="s">
        <v>691</v>
      </c>
      <c r="B294" s="202" t="s">
        <v>692</v>
      </c>
      <c r="C294" s="204" t="s">
        <v>116</v>
      </c>
      <c r="D294" s="204" t="s">
        <v>116</v>
      </c>
      <c r="E294" s="204" t="s">
        <v>116</v>
      </c>
      <c r="F294" s="204" t="s">
        <v>116</v>
      </c>
      <c r="G294" s="204" t="s">
        <v>116</v>
      </c>
      <c r="H294" s="204" t="s">
        <v>116</v>
      </c>
      <c r="I294" s="204" t="s">
        <v>116</v>
      </c>
    </row>
    <row r="295" s="141" customFormat="true" ht="12.75" hidden="false" customHeight="false" outlineLevel="0" collapsed="false">
      <c r="A295" s="214" t="s">
        <v>693</v>
      </c>
      <c r="B295" s="202" t="s">
        <v>694</v>
      </c>
      <c r="C295" s="204" t="s">
        <v>116</v>
      </c>
      <c r="D295" s="204" t="s">
        <v>116</v>
      </c>
      <c r="E295" s="204" t="s">
        <v>116</v>
      </c>
      <c r="F295" s="204" t="s">
        <v>116</v>
      </c>
      <c r="G295" s="204" t="s">
        <v>116</v>
      </c>
      <c r="H295" s="204" t="s">
        <v>116</v>
      </c>
      <c r="I295" s="204" t="s">
        <v>116</v>
      </c>
    </row>
    <row r="296" s="141" customFormat="true" ht="12.75" hidden="false" customHeight="false" outlineLevel="0" collapsed="false">
      <c r="A296" s="214" t="s">
        <v>695</v>
      </c>
      <c r="B296" s="202" t="s">
        <v>696</v>
      </c>
      <c r="C296" s="204" t="s">
        <v>116</v>
      </c>
      <c r="D296" s="204" t="s">
        <v>116</v>
      </c>
      <c r="E296" s="204" t="s">
        <v>116</v>
      </c>
      <c r="F296" s="204" t="s">
        <v>116</v>
      </c>
      <c r="G296" s="204" t="s">
        <v>116</v>
      </c>
      <c r="H296" s="204" t="s">
        <v>116</v>
      </c>
      <c r="I296" s="204" t="s">
        <v>116</v>
      </c>
    </row>
    <row r="297" s="141" customFormat="true" ht="12.75" hidden="false" customHeight="false" outlineLevel="0" collapsed="false">
      <c r="A297" s="214" t="s">
        <v>697</v>
      </c>
      <c r="B297" s="202" t="s">
        <v>698</v>
      </c>
      <c r="C297" s="204" t="s">
        <v>116</v>
      </c>
      <c r="D297" s="204" t="s">
        <v>116</v>
      </c>
      <c r="E297" s="204" t="s">
        <v>116</v>
      </c>
      <c r="F297" s="204" t="s">
        <v>116</v>
      </c>
      <c r="G297" s="204" t="s">
        <v>116</v>
      </c>
      <c r="H297" s="204" t="s">
        <v>116</v>
      </c>
      <c r="I297" s="204" t="s">
        <v>116</v>
      </c>
    </row>
    <row r="298" s="141" customFormat="true" ht="12.75" hidden="false" customHeight="false" outlineLevel="0" collapsed="false">
      <c r="A298" s="214" t="s">
        <v>699</v>
      </c>
      <c r="B298" s="202" t="s">
        <v>700</v>
      </c>
      <c r="C298" s="204" t="s">
        <v>116</v>
      </c>
      <c r="D298" s="204" t="s">
        <v>116</v>
      </c>
      <c r="E298" s="204" t="s">
        <v>116</v>
      </c>
      <c r="F298" s="204" t="s">
        <v>116</v>
      </c>
      <c r="G298" s="204" t="s">
        <v>116</v>
      </c>
      <c r="H298" s="204" t="s">
        <v>116</v>
      </c>
      <c r="I298" s="204" t="s">
        <v>116</v>
      </c>
    </row>
    <row r="299" s="141" customFormat="true" ht="12.75" hidden="false" customHeight="false" outlineLevel="0" collapsed="false">
      <c r="A299" s="214"/>
      <c r="B299" s="202"/>
      <c r="C299" s="204"/>
      <c r="D299" s="204"/>
      <c r="E299" s="204"/>
      <c r="F299" s="204"/>
      <c r="G299" s="204"/>
      <c r="H299" s="204"/>
      <c r="I299" s="204"/>
    </row>
    <row r="300" s="141" customFormat="true" ht="12.75" hidden="false" customHeight="false" outlineLevel="0" collapsed="false">
      <c r="A300" s="197"/>
      <c r="B300" s="197" t="s">
        <v>701</v>
      </c>
      <c r="C300" s="201" t="s">
        <v>116</v>
      </c>
      <c r="D300" s="201" t="s">
        <v>116</v>
      </c>
      <c r="E300" s="201" t="s">
        <v>116</v>
      </c>
      <c r="F300" s="201" t="s">
        <v>116</v>
      </c>
      <c r="G300" s="201" t="s">
        <v>116</v>
      </c>
      <c r="H300" s="201" t="s">
        <v>116</v>
      </c>
      <c r="I300" s="201" t="s">
        <v>116</v>
      </c>
    </row>
    <row r="301" s="141" customFormat="true" ht="12.75" hidden="false" customHeight="false" outlineLevel="0" collapsed="false">
      <c r="A301" s="202"/>
      <c r="B301" s="202"/>
      <c r="C301" s="204"/>
      <c r="D301" s="204"/>
      <c r="E301" s="204"/>
      <c r="F301" s="204"/>
      <c r="G301" s="204"/>
      <c r="H301" s="204"/>
      <c r="I301" s="204"/>
    </row>
    <row r="302" s="141" customFormat="true" ht="12.75" hidden="false" customHeight="false" outlineLevel="0" collapsed="false">
      <c r="A302" s="214" t="s">
        <v>702</v>
      </c>
      <c r="B302" s="202" t="s">
        <v>703</v>
      </c>
      <c r="C302" s="205"/>
      <c r="D302" s="205"/>
      <c r="E302" s="205"/>
      <c r="F302" s="205"/>
      <c r="G302" s="205"/>
      <c r="H302" s="205"/>
      <c r="I302" s="205"/>
    </row>
    <row r="303" s="141" customFormat="true" ht="12.75" hidden="false" customHeight="false" outlineLevel="0" collapsed="false">
      <c r="A303" s="202"/>
      <c r="B303" s="202" t="s">
        <v>683</v>
      </c>
      <c r="C303" s="204" t="s">
        <v>116</v>
      </c>
      <c r="D303" s="204" t="s">
        <v>116</v>
      </c>
      <c r="E303" s="204" t="s">
        <v>116</v>
      </c>
      <c r="F303" s="204" t="s">
        <v>116</v>
      </c>
      <c r="G303" s="204" t="s">
        <v>116</v>
      </c>
      <c r="H303" s="204" t="s">
        <v>116</v>
      </c>
      <c r="I303" s="204" t="s">
        <v>116</v>
      </c>
    </row>
    <row r="304" s="141" customFormat="true" ht="12.75" hidden="false" customHeight="false" outlineLevel="0" collapsed="false">
      <c r="A304" s="214" t="s">
        <v>704</v>
      </c>
      <c r="B304" s="202" t="s">
        <v>705</v>
      </c>
      <c r="C304" s="204" t="s">
        <v>116</v>
      </c>
      <c r="D304" s="204" t="s">
        <v>116</v>
      </c>
      <c r="E304" s="204" t="s">
        <v>116</v>
      </c>
      <c r="F304" s="204" t="s">
        <v>116</v>
      </c>
      <c r="G304" s="204" t="s">
        <v>116</v>
      </c>
      <c r="H304" s="204" t="s">
        <v>116</v>
      </c>
      <c r="I304" s="204" t="s">
        <v>116</v>
      </c>
    </row>
    <row r="305" s="141" customFormat="true" ht="12.75" hidden="false" customHeight="false" outlineLevel="0" collapsed="false">
      <c r="A305" s="214" t="s">
        <v>706</v>
      </c>
      <c r="B305" s="202" t="s">
        <v>707</v>
      </c>
      <c r="C305" s="204" t="s">
        <v>116</v>
      </c>
      <c r="D305" s="204" t="s">
        <v>116</v>
      </c>
      <c r="E305" s="204" t="s">
        <v>116</v>
      </c>
      <c r="F305" s="204" t="s">
        <v>116</v>
      </c>
      <c r="G305" s="204" t="s">
        <v>116</v>
      </c>
      <c r="H305" s="204" t="s">
        <v>116</v>
      </c>
      <c r="I305" s="204" t="s">
        <v>116</v>
      </c>
    </row>
    <row r="306" s="141" customFormat="true" ht="12.75" hidden="false" customHeight="false" outlineLevel="0" collapsed="false">
      <c r="A306" s="214" t="s">
        <v>708</v>
      </c>
      <c r="B306" s="202" t="s">
        <v>709</v>
      </c>
      <c r="C306" s="205"/>
      <c r="D306" s="205"/>
      <c r="E306" s="205"/>
      <c r="F306" s="205"/>
      <c r="G306" s="205"/>
      <c r="H306" s="205"/>
      <c r="I306" s="205"/>
    </row>
    <row r="307" s="141" customFormat="true" ht="12.75" hidden="false" customHeight="false" outlineLevel="0" collapsed="false">
      <c r="A307" s="202"/>
      <c r="B307" s="202" t="s">
        <v>710</v>
      </c>
      <c r="C307" s="205"/>
      <c r="D307" s="205"/>
      <c r="E307" s="205"/>
      <c r="F307" s="205"/>
      <c r="G307" s="205"/>
      <c r="H307" s="205"/>
      <c r="I307" s="205"/>
    </row>
    <row r="308" s="141" customFormat="true" ht="12.75" hidden="false" customHeight="false" outlineLevel="0" collapsed="false">
      <c r="A308" s="202"/>
      <c r="B308" s="202" t="s">
        <v>676</v>
      </c>
      <c r="C308" s="204" t="s">
        <v>116</v>
      </c>
      <c r="D308" s="204" t="s">
        <v>116</v>
      </c>
      <c r="E308" s="204" t="s">
        <v>116</v>
      </c>
      <c r="F308" s="204" t="s">
        <v>116</v>
      </c>
      <c r="G308" s="204" t="s">
        <v>116</v>
      </c>
      <c r="H308" s="204" t="s">
        <v>116</v>
      </c>
      <c r="I308" s="204" t="s">
        <v>116</v>
      </c>
    </row>
    <row r="309" s="141" customFormat="true" ht="12.75" hidden="false" customHeight="false" outlineLevel="0" collapsed="false">
      <c r="A309" s="214" t="s">
        <v>711</v>
      </c>
      <c r="B309" s="202" t="s">
        <v>712</v>
      </c>
      <c r="C309" s="204" t="s">
        <v>116</v>
      </c>
      <c r="D309" s="204" t="s">
        <v>116</v>
      </c>
      <c r="E309" s="204" t="s">
        <v>116</v>
      </c>
      <c r="F309" s="204" t="s">
        <v>116</v>
      </c>
      <c r="G309" s="204" t="s">
        <v>116</v>
      </c>
      <c r="H309" s="204" t="s">
        <v>116</v>
      </c>
      <c r="I309" s="204" t="s">
        <v>116</v>
      </c>
    </row>
    <row r="310" s="141" customFormat="true" ht="12.75" hidden="false" customHeight="false" outlineLevel="0" collapsed="false">
      <c r="A310" s="214"/>
      <c r="B310" s="202"/>
      <c r="C310" s="204"/>
      <c r="D310" s="204"/>
      <c r="E310" s="204"/>
      <c r="F310" s="204"/>
      <c r="G310" s="204"/>
      <c r="H310" s="204"/>
      <c r="I310" s="204"/>
    </row>
    <row r="311" s="141" customFormat="true" ht="12.75" hidden="false" customHeight="false" outlineLevel="0" collapsed="false">
      <c r="A311" s="214"/>
      <c r="B311" s="202"/>
      <c r="C311" s="204"/>
      <c r="D311" s="204"/>
      <c r="E311" s="204"/>
      <c r="F311" s="204"/>
      <c r="G311" s="204"/>
      <c r="H311" s="204"/>
      <c r="I311" s="204"/>
    </row>
    <row r="312" s="141" customFormat="true" ht="12.75" hidden="false" customHeight="false" outlineLevel="0" collapsed="false">
      <c r="A312" s="214"/>
      <c r="B312" s="202"/>
      <c r="C312" s="204"/>
      <c r="D312" s="204"/>
      <c r="E312" s="204"/>
      <c r="F312" s="204"/>
      <c r="G312" s="204"/>
      <c r="H312" s="204"/>
      <c r="I312" s="204"/>
    </row>
    <row r="313" s="141" customFormat="true" ht="12.75" hidden="false" customHeight="true" outlineLevel="0" collapsed="false">
      <c r="A313" s="211" t="s">
        <v>761</v>
      </c>
      <c r="B313" s="211"/>
      <c r="C313" s="211"/>
      <c r="D313" s="211"/>
      <c r="E313" s="211"/>
      <c r="F313" s="211"/>
      <c r="G313" s="211"/>
      <c r="H313" s="211"/>
      <c r="I313" s="211"/>
    </row>
    <row r="314" s="141" customFormat="true" ht="12.75" hidden="false" customHeight="false" outlineLevel="0" collapsed="false">
      <c r="A314" s="214"/>
      <c r="B314" s="202"/>
      <c r="C314" s="204"/>
      <c r="D314" s="204"/>
      <c r="E314" s="204"/>
      <c r="F314" s="204"/>
      <c r="G314" s="204"/>
      <c r="H314" s="204"/>
      <c r="I314" s="204"/>
    </row>
    <row r="315" s="141" customFormat="true" ht="12.75" hidden="false" customHeight="false" outlineLevel="0" collapsed="false">
      <c r="A315" s="197"/>
      <c r="B315" s="197" t="s">
        <v>713</v>
      </c>
      <c r="C315" s="198"/>
      <c r="D315" s="198"/>
      <c r="E315" s="198"/>
      <c r="F315" s="198"/>
      <c r="G315" s="198"/>
      <c r="H315" s="198"/>
      <c r="I315" s="198"/>
    </row>
    <row r="316" s="141" customFormat="true" ht="12.75" hidden="false" customHeight="false" outlineLevel="0" collapsed="false">
      <c r="A316" s="197"/>
      <c r="B316" s="197" t="s">
        <v>714</v>
      </c>
      <c r="C316" s="198"/>
      <c r="D316" s="198"/>
      <c r="E316" s="198"/>
      <c r="F316" s="198"/>
      <c r="G316" s="198"/>
      <c r="H316" s="198"/>
      <c r="I316" s="198"/>
    </row>
    <row r="317" s="141" customFormat="true" ht="12.75" hidden="false" customHeight="false" outlineLevel="0" collapsed="false">
      <c r="A317" s="197"/>
      <c r="B317" s="197" t="s">
        <v>715</v>
      </c>
      <c r="C317" s="200" t="n">
        <v>9328227</v>
      </c>
      <c r="D317" s="200" t="n">
        <v>5738993</v>
      </c>
      <c r="E317" s="200" t="n">
        <v>109372</v>
      </c>
      <c r="F317" s="200" t="n">
        <v>3465328</v>
      </c>
      <c r="G317" s="200" t="n">
        <v>1202590</v>
      </c>
      <c r="H317" s="200" t="n">
        <v>581660</v>
      </c>
      <c r="I317" s="200" t="n">
        <v>10530810</v>
      </c>
    </row>
    <row r="318" s="141" customFormat="true" ht="12" hidden="false" customHeight="true" outlineLevel="0" collapsed="false">
      <c r="A318" s="202"/>
      <c r="B318" s="202"/>
      <c r="C318" s="203"/>
      <c r="D318" s="203"/>
      <c r="E318" s="203"/>
      <c r="F318" s="203"/>
      <c r="G318" s="203"/>
      <c r="H318" s="203"/>
      <c r="I318" s="203"/>
    </row>
    <row r="319" s="141" customFormat="true" ht="12.75" hidden="false" customHeight="false" outlineLevel="0" collapsed="false">
      <c r="A319" s="211" t="s">
        <v>716</v>
      </c>
      <c r="B319" s="197" t="s">
        <v>717</v>
      </c>
      <c r="C319" s="198"/>
      <c r="D319" s="198"/>
      <c r="E319" s="198"/>
      <c r="F319" s="198"/>
      <c r="G319" s="198"/>
      <c r="H319" s="198"/>
      <c r="I319" s="198"/>
    </row>
    <row r="320" s="194" customFormat="true" ht="12.75" hidden="false" customHeight="false" outlineLevel="0" collapsed="false">
      <c r="A320" s="197"/>
      <c r="B320" s="197" t="s">
        <v>718</v>
      </c>
      <c r="C320" s="201" t="s">
        <v>116</v>
      </c>
      <c r="D320" s="201" t="s">
        <v>116</v>
      </c>
      <c r="E320" s="201" t="s">
        <v>116</v>
      </c>
      <c r="F320" s="201" t="s">
        <v>116</v>
      </c>
      <c r="G320" s="201" t="s">
        <v>116</v>
      </c>
      <c r="H320" s="201" t="s">
        <v>116</v>
      </c>
      <c r="I320" s="201" t="s">
        <v>116</v>
      </c>
    </row>
    <row r="321" s="194" customFormat="true" ht="12.75" hidden="false" customHeight="false" outlineLevel="0" collapsed="false">
      <c r="A321" s="202"/>
      <c r="B321" s="202"/>
      <c r="C321" s="204"/>
      <c r="D321" s="204"/>
      <c r="E321" s="204"/>
      <c r="F321" s="204"/>
      <c r="G321" s="204"/>
      <c r="H321" s="204"/>
      <c r="I321" s="204"/>
    </row>
    <row r="322" s="194" customFormat="true" ht="12.75" hidden="false" customHeight="false" outlineLevel="0" collapsed="false">
      <c r="A322" s="197"/>
      <c r="B322" s="197" t="s">
        <v>719</v>
      </c>
      <c r="C322" s="198"/>
      <c r="D322" s="198"/>
      <c r="E322" s="198"/>
      <c r="F322" s="198"/>
      <c r="G322" s="198"/>
      <c r="H322" s="198"/>
      <c r="I322" s="198"/>
    </row>
    <row r="323" s="141" customFormat="true" ht="12.75" hidden="false" customHeight="false" outlineLevel="0" collapsed="false">
      <c r="A323" s="197"/>
      <c r="B323" s="197" t="s">
        <v>720</v>
      </c>
      <c r="C323" s="201" t="n">
        <v>179</v>
      </c>
      <c r="D323" s="201" t="n">
        <v>179</v>
      </c>
      <c r="E323" s="201" t="s">
        <v>116</v>
      </c>
      <c r="F323" s="201" t="s">
        <v>116</v>
      </c>
      <c r="G323" s="201" t="s">
        <v>116</v>
      </c>
      <c r="H323" s="201" t="s">
        <v>116</v>
      </c>
      <c r="I323" s="201" t="n">
        <v>179</v>
      </c>
    </row>
    <row r="324" s="194" customFormat="true" ht="12.75" hidden="false" customHeight="false" outlineLevel="0" collapsed="false">
      <c r="A324" s="202"/>
      <c r="B324" s="202"/>
      <c r="C324" s="204"/>
      <c r="D324" s="204"/>
      <c r="E324" s="204"/>
      <c r="F324" s="204"/>
      <c r="G324" s="204"/>
      <c r="H324" s="204"/>
      <c r="I324" s="204"/>
    </row>
    <row r="325" s="194" customFormat="true" ht="12.75" hidden="false" customHeight="false" outlineLevel="0" collapsed="false">
      <c r="A325" s="214" t="s">
        <v>721</v>
      </c>
      <c r="B325" s="202" t="s">
        <v>722</v>
      </c>
      <c r="C325" s="204" t="n">
        <v>179</v>
      </c>
      <c r="D325" s="204" t="n">
        <v>179</v>
      </c>
      <c r="E325" s="204" t="s">
        <v>116</v>
      </c>
      <c r="F325" s="204" t="s">
        <v>116</v>
      </c>
      <c r="G325" s="204" t="s">
        <v>116</v>
      </c>
      <c r="H325" s="204" t="s">
        <v>116</v>
      </c>
      <c r="I325" s="204" t="n">
        <v>179</v>
      </c>
    </row>
    <row r="326" s="194" customFormat="true" ht="12.75" hidden="false" customHeight="false" outlineLevel="0" collapsed="false">
      <c r="A326" s="214" t="s">
        <v>723</v>
      </c>
      <c r="B326" s="202" t="s">
        <v>724</v>
      </c>
      <c r="C326" s="205"/>
      <c r="D326" s="205"/>
      <c r="E326" s="205"/>
      <c r="F326" s="205"/>
      <c r="G326" s="205"/>
      <c r="H326" s="205"/>
      <c r="I326" s="205"/>
    </row>
    <row r="327" s="194" customFormat="true" ht="12.75" hidden="false" customHeight="false" outlineLevel="0" collapsed="false">
      <c r="A327" s="202"/>
      <c r="B327" s="202" t="s">
        <v>725</v>
      </c>
      <c r="C327" s="204" t="s">
        <v>116</v>
      </c>
      <c r="D327" s="204" t="s">
        <v>116</v>
      </c>
      <c r="E327" s="204" t="s">
        <v>116</v>
      </c>
      <c r="F327" s="204" t="s">
        <v>116</v>
      </c>
      <c r="G327" s="204" t="s">
        <v>116</v>
      </c>
      <c r="H327" s="204" t="s">
        <v>116</v>
      </c>
      <c r="I327" s="204" t="s">
        <v>116</v>
      </c>
    </row>
    <row r="328" s="194" customFormat="true" ht="12.75" hidden="false" customHeight="false" outlineLevel="0" collapsed="false">
      <c r="A328" s="214" t="s">
        <v>727</v>
      </c>
      <c r="B328" s="202" t="s">
        <v>728</v>
      </c>
      <c r="C328" s="204" t="s">
        <v>116</v>
      </c>
      <c r="D328" s="204" t="s">
        <v>116</v>
      </c>
      <c r="E328" s="204" t="s">
        <v>116</v>
      </c>
      <c r="F328" s="204" t="s">
        <v>116</v>
      </c>
      <c r="G328" s="204" t="s">
        <v>116</v>
      </c>
      <c r="H328" s="204" t="s">
        <v>116</v>
      </c>
      <c r="I328" s="204" t="s">
        <v>116</v>
      </c>
    </row>
    <row r="329" s="141" customFormat="true" ht="12.75" hidden="false" customHeight="false" outlineLevel="0" collapsed="false">
      <c r="A329" s="214" t="s">
        <v>729</v>
      </c>
      <c r="B329" s="202" t="s">
        <v>730</v>
      </c>
      <c r="C329" s="204" t="s">
        <v>116</v>
      </c>
      <c r="D329" s="204" t="s">
        <v>116</v>
      </c>
      <c r="E329" s="204" t="s">
        <v>116</v>
      </c>
      <c r="F329" s="204" t="s">
        <v>116</v>
      </c>
      <c r="G329" s="204" t="s">
        <v>116</v>
      </c>
      <c r="H329" s="204" t="s">
        <v>116</v>
      </c>
      <c r="I329" s="204" t="s">
        <v>116</v>
      </c>
    </row>
    <row r="330" s="141" customFormat="true" ht="12.75" hidden="false" customHeight="false" outlineLevel="0" collapsed="false">
      <c r="A330" s="214" t="s">
        <v>731</v>
      </c>
      <c r="B330" s="202" t="s">
        <v>732</v>
      </c>
      <c r="C330" s="205"/>
      <c r="D330" s="205"/>
      <c r="E330" s="205"/>
      <c r="F330" s="205"/>
      <c r="G330" s="205"/>
      <c r="H330" s="205"/>
      <c r="I330" s="205"/>
    </row>
    <row r="331" s="141" customFormat="true" ht="12.75" hidden="false" customHeight="false" outlineLevel="0" collapsed="false">
      <c r="A331" s="202"/>
      <c r="B331" s="202" t="s">
        <v>733</v>
      </c>
      <c r="C331" s="204" t="s">
        <v>116</v>
      </c>
      <c r="D331" s="204" t="s">
        <v>116</v>
      </c>
      <c r="E331" s="204" t="s">
        <v>116</v>
      </c>
      <c r="F331" s="204" t="s">
        <v>116</v>
      </c>
      <c r="G331" s="204" t="s">
        <v>116</v>
      </c>
      <c r="H331" s="204" t="s">
        <v>116</v>
      </c>
      <c r="I331" s="204" t="s">
        <v>116</v>
      </c>
    </row>
    <row r="332" s="141" customFormat="true" ht="12.75" hidden="false" customHeight="false" outlineLevel="0" collapsed="false">
      <c r="A332" s="214" t="s">
        <v>734</v>
      </c>
      <c r="B332" s="202" t="s">
        <v>735</v>
      </c>
      <c r="C332" s="205"/>
      <c r="D332" s="205"/>
      <c r="E332" s="205"/>
      <c r="F332" s="205"/>
      <c r="G332" s="205"/>
      <c r="H332" s="205"/>
      <c r="I332" s="205"/>
    </row>
    <row r="333" s="141" customFormat="true" ht="12.75" hidden="false" customHeight="false" outlineLevel="0" collapsed="false">
      <c r="A333" s="202"/>
      <c r="B333" s="202" t="s">
        <v>736</v>
      </c>
      <c r="C333" s="204" t="s">
        <v>116</v>
      </c>
      <c r="D333" s="204" t="s">
        <v>116</v>
      </c>
      <c r="E333" s="204" t="s">
        <v>116</v>
      </c>
      <c r="F333" s="204" t="s">
        <v>116</v>
      </c>
      <c r="G333" s="204" t="s">
        <v>116</v>
      </c>
      <c r="H333" s="204" t="s">
        <v>116</v>
      </c>
      <c r="I333" s="204" t="s">
        <v>116</v>
      </c>
    </row>
    <row r="334" s="141" customFormat="true" ht="12.75" hidden="false" customHeight="false" outlineLevel="0" collapsed="false">
      <c r="A334" s="214" t="s">
        <v>737</v>
      </c>
      <c r="B334" s="202" t="s">
        <v>738</v>
      </c>
      <c r="C334" s="204" t="s">
        <v>116</v>
      </c>
      <c r="D334" s="204" t="s">
        <v>116</v>
      </c>
      <c r="E334" s="204" t="s">
        <v>116</v>
      </c>
      <c r="F334" s="204" t="s">
        <v>116</v>
      </c>
      <c r="G334" s="204" t="s">
        <v>116</v>
      </c>
      <c r="H334" s="204" t="s">
        <v>116</v>
      </c>
      <c r="I334" s="204" t="s">
        <v>116</v>
      </c>
    </row>
    <row r="335" s="141" customFormat="true" ht="12.75" hidden="false" customHeight="false" outlineLevel="0" collapsed="false">
      <c r="A335" s="214" t="s">
        <v>739</v>
      </c>
      <c r="B335" s="202" t="s">
        <v>740</v>
      </c>
      <c r="C335" s="205"/>
      <c r="D335" s="205"/>
      <c r="E335" s="205"/>
      <c r="F335" s="205"/>
      <c r="G335" s="205"/>
      <c r="H335" s="205"/>
      <c r="I335" s="205"/>
    </row>
    <row r="336" s="141" customFormat="true" ht="12.75" hidden="false" customHeight="false" outlineLevel="0" collapsed="false">
      <c r="A336" s="202"/>
      <c r="B336" s="202" t="s">
        <v>741</v>
      </c>
      <c r="C336" s="204" t="s">
        <v>116</v>
      </c>
      <c r="D336" s="204" t="s">
        <v>116</v>
      </c>
      <c r="E336" s="204" t="s">
        <v>116</v>
      </c>
      <c r="F336" s="204" t="s">
        <v>116</v>
      </c>
      <c r="G336" s="204" t="s">
        <v>116</v>
      </c>
      <c r="H336" s="204" t="s">
        <v>116</v>
      </c>
      <c r="I336" s="204" t="s">
        <v>116</v>
      </c>
    </row>
    <row r="337" s="141" customFormat="true" ht="12.75" hidden="false" customHeight="false" outlineLevel="0" collapsed="false">
      <c r="A337" s="214" t="s">
        <v>742</v>
      </c>
      <c r="B337" s="202" t="s">
        <v>743</v>
      </c>
      <c r="C337" s="205"/>
      <c r="D337" s="205"/>
      <c r="E337" s="205"/>
      <c r="F337" s="205"/>
      <c r="G337" s="205"/>
      <c r="H337" s="205"/>
      <c r="I337" s="205"/>
    </row>
    <row r="338" s="141" customFormat="true" ht="12.75" hidden="false" customHeight="false" outlineLevel="0" collapsed="false">
      <c r="A338" s="202"/>
      <c r="B338" s="202" t="s">
        <v>744</v>
      </c>
      <c r="C338" s="205"/>
      <c r="D338" s="205"/>
      <c r="E338" s="205"/>
      <c r="F338" s="205"/>
      <c r="G338" s="205"/>
      <c r="H338" s="205"/>
      <c r="I338" s="205"/>
    </row>
    <row r="339" s="141" customFormat="true" ht="12.75" hidden="false" customHeight="false" outlineLevel="0" collapsed="false">
      <c r="A339" s="202"/>
      <c r="B339" s="202" t="s">
        <v>733</v>
      </c>
      <c r="C339" s="204" t="s">
        <v>116</v>
      </c>
      <c r="D339" s="204" t="s">
        <v>116</v>
      </c>
      <c r="E339" s="204" t="s">
        <v>116</v>
      </c>
      <c r="F339" s="204" t="s">
        <v>116</v>
      </c>
      <c r="G339" s="204" t="s">
        <v>116</v>
      </c>
      <c r="H339" s="204" t="s">
        <v>116</v>
      </c>
      <c r="I339" s="204" t="s">
        <v>116</v>
      </c>
    </row>
    <row r="340" s="141" customFormat="true" ht="12.75" hidden="false" customHeight="false" outlineLevel="0" collapsed="false">
      <c r="A340" s="202"/>
      <c r="B340" s="202"/>
      <c r="C340" s="204"/>
      <c r="D340" s="204"/>
      <c r="E340" s="204"/>
      <c r="F340" s="204"/>
      <c r="G340" s="204"/>
      <c r="H340" s="204"/>
      <c r="I340" s="204"/>
    </row>
    <row r="341" s="141" customFormat="true" ht="12.75" hidden="false" customHeight="false" outlineLevel="0" collapsed="false">
      <c r="A341" s="197"/>
      <c r="B341" s="197" t="s">
        <v>745</v>
      </c>
      <c r="C341" s="198"/>
      <c r="D341" s="198"/>
      <c r="E341" s="198"/>
      <c r="F341" s="198"/>
      <c r="G341" s="198"/>
      <c r="H341" s="198"/>
      <c r="I341" s="198"/>
    </row>
    <row r="342" s="141" customFormat="true" ht="12.75" hidden="false" customHeight="false" outlineLevel="0" collapsed="false">
      <c r="A342" s="197"/>
      <c r="B342" s="197" t="s">
        <v>746</v>
      </c>
      <c r="C342" s="198"/>
      <c r="D342" s="198"/>
      <c r="E342" s="198"/>
      <c r="F342" s="198"/>
      <c r="G342" s="198"/>
      <c r="H342" s="198"/>
      <c r="I342" s="198"/>
    </row>
    <row r="343" s="141" customFormat="true" ht="12.75" hidden="false" customHeight="false" outlineLevel="0" collapsed="false">
      <c r="A343" s="197"/>
      <c r="B343" s="197" t="s">
        <v>747</v>
      </c>
      <c r="C343" s="200" t="n">
        <v>3245996</v>
      </c>
      <c r="D343" s="200" t="n">
        <v>1854979</v>
      </c>
      <c r="E343" s="200" t="n">
        <v>125874</v>
      </c>
      <c r="F343" s="200" t="n">
        <v>1261794</v>
      </c>
      <c r="G343" s="200" t="n">
        <v>343969</v>
      </c>
      <c r="H343" s="200" t="n">
        <v>199729</v>
      </c>
      <c r="I343" s="200" t="n">
        <v>3589963</v>
      </c>
    </row>
    <row r="344" s="141" customFormat="true" ht="12.75" hidden="false" customHeight="false" outlineLevel="0" collapsed="false">
      <c r="A344" s="202"/>
      <c r="B344" s="202"/>
      <c r="C344" s="203"/>
      <c r="D344" s="203"/>
      <c r="E344" s="203"/>
      <c r="F344" s="203"/>
      <c r="G344" s="203"/>
      <c r="H344" s="203"/>
      <c r="I344" s="203"/>
    </row>
    <row r="345" s="141" customFormat="true" ht="12.75" hidden="false" customHeight="false" outlineLevel="0" collapsed="false">
      <c r="A345" s="214" t="s">
        <v>748</v>
      </c>
      <c r="B345" s="202" t="s">
        <v>749</v>
      </c>
      <c r="C345" s="205"/>
      <c r="D345" s="205"/>
      <c r="E345" s="205"/>
      <c r="F345" s="205"/>
      <c r="G345" s="205"/>
      <c r="H345" s="205"/>
      <c r="I345" s="205"/>
    </row>
    <row r="346" s="194" customFormat="true" ht="12.75" hidden="false" customHeight="false" outlineLevel="0" collapsed="false">
      <c r="A346" s="202"/>
      <c r="B346" s="202" t="s">
        <v>750</v>
      </c>
      <c r="C346" s="203" t="n">
        <v>2975842</v>
      </c>
      <c r="D346" s="203" t="n">
        <v>1662624</v>
      </c>
      <c r="E346" s="203" t="n">
        <v>118997</v>
      </c>
      <c r="F346" s="203" t="n">
        <v>1191868</v>
      </c>
      <c r="G346" s="203" t="n">
        <v>338249</v>
      </c>
      <c r="H346" s="203" t="n">
        <v>196983</v>
      </c>
      <c r="I346" s="203" t="n">
        <v>3314091</v>
      </c>
    </row>
    <row r="347" s="194" customFormat="true" ht="12.75" hidden="false" customHeight="false" outlineLevel="0" collapsed="false">
      <c r="A347" s="214" t="s">
        <v>751</v>
      </c>
      <c r="B347" s="202" t="s">
        <v>752</v>
      </c>
      <c r="C347" s="205"/>
      <c r="D347" s="205"/>
      <c r="E347" s="205"/>
      <c r="F347" s="205"/>
      <c r="G347" s="205"/>
      <c r="H347" s="205"/>
      <c r="I347" s="205"/>
    </row>
    <row r="348" s="194" customFormat="true" ht="12.75" hidden="false" customHeight="false" outlineLevel="0" collapsed="false">
      <c r="A348" s="202"/>
      <c r="B348" s="202" t="s">
        <v>753</v>
      </c>
      <c r="C348" s="204" t="n">
        <v>52602</v>
      </c>
      <c r="D348" s="204" t="n">
        <v>30048</v>
      </c>
      <c r="E348" s="204" t="n">
        <v>4015</v>
      </c>
      <c r="F348" s="204" t="n">
        <v>18539</v>
      </c>
      <c r="G348" s="204" t="n">
        <v>1889</v>
      </c>
      <c r="H348" s="204" t="n">
        <v>1119</v>
      </c>
      <c r="I348" s="204" t="n">
        <v>54491</v>
      </c>
    </row>
    <row r="349" s="141" customFormat="true" ht="12.75" hidden="false" customHeight="false" outlineLevel="0" collapsed="false">
      <c r="A349" s="214" t="s">
        <v>754</v>
      </c>
      <c r="B349" s="202" t="s">
        <v>740</v>
      </c>
      <c r="C349" s="205"/>
      <c r="D349" s="205"/>
      <c r="E349" s="205"/>
      <c r="F349" s="205"/>
      <c r="G349" s="205"/>
      <c r="H349" s="205"/>
      <c r="I349" s="205"/>
    </row>
    <row r="350" s="141" customFormat="true" ht="12.75" hidden="false" customHeight="false" outlineLevel="0" collapsed="false">
      <c r="A350" s="202"/>
      <c r="B350" s="202" t="s">
        <v>755</v>
      </c>
      <c r="C350" s="203" t="n">
        <v>142841</v>
      </c>
      <c r="D350" s="203" t="n">
        <v>121336</v>
      </c>
      <c r="E350" s="204" t="n">
        <v>557</v>
      </c>
      <c r="F350" s="204" t="n">
        <v>20948</v>
      </c>
      <c r="G350" s="204" t="n">
        <v>2833</v>
      </c>
      <c r="H350" s="204" t="n">
        <v>1591</v>
      </c>
      <c r="I350" s="203" t="n">
        <v>145672</v>
      </c>
    </row>
    <row r="351" s="141" customFormat="true" ht="12.75" hidden="false" customHeight="false" outlineLevel="0" collapsed="false">
      <c r="A351" s="214" t="s">
        <v>756</v>
      </c>
      <c r="B351" s="202" t="s">
        <v>757</v>
      </c>
      <c r="C351" s="205"/>
      <c r="D351" s="205"/>
      <c r="E351" s="205"/>
      <c r="F351" s="205"/>
      <c r="G351" s="205"/>
      <c r="H351" s="205"/>
      <c r="I351" s="205"/>
    </row>
    <row r="352" s="141" customFormat="true" ht="12.75" hidden="false" customHeight="false" outlineLevel="0" collapsed="false">
      <c r="A352" s="202"/>
      <c r="B352" s="202" t="s">
        <v>758</v>
      </c>
      <c r="C352" s="205"/>
      <c r="D352" s="205"/>
      <c r="E352" s="205"/>
      <c r="F352" s="205"/>
      <c r="G352" s="205"/>
      <c r="H352" s="205"/>
      <c r="I352" s="205"/>
    </row>
    <row r="353" s="141" customFormat="true" ht="12.75" hidden="false" customHeight="false" outlineLevel="0" collapsed="false">
      <c r="A353" s="202"/>
      <c r="B353" s="202" t="s">
        <v>741</v>
      </c>
      <c r="C353" s="204" t="n">
        <v>74711</v>
      </c>
      <c r="D353" s="204" t="n">
        <v>40971</v>
      </c>
      <c r="E353" s="204" t="n">
        <v>2305</v>
      </c>
      <c r="F353" s="204" t="n">
        <v>30439</v>
      </c>
      <c r="G353" s="204" t="n">
        <v>998</v>
      </c>
      <c r="H353" s="204" t="n">
        <v>36</v>
      </c>
      <c r="I353" s="204" t="n">
        <v>75709</v>
      </c>
    </row>
    <row r="354" s="141" customFormat="true" ht="12.75" hidden="false" customHeight="false" outlineLevel="0" collapsed="false">
      <c r="A354" s="202"/>
      <c r="B354" s="202"/>
      <c r="C354" s="204"/>
      <c r="D354" s="204"/>
      <c r="E354" s="204"/>
      <c r="F354" s="204"/>
      <c r="G354" s="204"/>
      <c r="H354" s="204"/>
      <c r="I354" s="204"/>
    </row>
    <row r="355" s="141" customFormat="true" ht="12.75" hidden="false" customHeight="false" outlineLevel="0" collapsed="false">
      <c r="A355" s="211" t="s">
        <v>759</v>
      </c>
      <c r="B355" s="197" t="s">
        <v>760</v>
      </c>
      <c r="C355" s="200" t="n">
        <v>12574402</v>
      </c>
      <c r="D355" s="200" t="n">
        <v>7594151</v>
      </c>
      <c r="E355" s="200" t="n">
        <v>235246</v>
      </c>
      <c r="F355" s="200" t="n">
        <v>4727122</v>
      </c>
      <c r="G355" s="200" t="n">
        <v>1546559</v>
      </c>
      <c r="H355" s="200" t="n">
        <v>781389</v>
      </c>
      <c r="I355" s="200" t="n">
        <v>14120952</v>
      </c>
    </row>
    <row r="356" s="141" customFormat="true" ht="12.75" hidden="false" customHeight="false" outlineLevel="0" collapsed="false">
      <c r="A356" s="214"/>
      <c r="B356" s="202"/>
      <c r="C356" s="203"/>
      <c r="D356" s="203"/>
      <c r="E356" s="203"/>
      <c r="F356" s="203"/>
      <c r="G356" s="203"/>
      <c r="H356" s="203"/>
      <c r="I356" s="203"/>
    </row>
    <row r="357" s="141" customFormat="true" ht="12.75" hidden="false" customHeight="false" outlineLevel="0" collapsed="false">
      <c r="A357" s="214"/>
      <c r="B357" s="202"/>
      <c r="C357" s="203"/>
      <c r="D357" s="203"/>
      <c r="E357" s="203"/>
      <c r="F357" s="203"/>
      <c r="G357" s="203"/>
      <c r="H357" s="203"/>
      <c r="I357" s="203"/>
    </row>
    <row r="358" s="141" customFormat="true" ht="12.75" hidden="false" customHeight="true" outlineLevel="0" collapsed="false">
      <c r="A358" s="211" t="s">
        <v>762</v>
      </c>
      <c r="B358" s="211"/>
      <c r="C358" s="211"/>
      <c r="D358" s="211"/>
      <c r="E358" s="211"/>
      <c r="F358" s="211"/>
      <c r="G358" s="211"/>
      <c r="H358" s="211"/>
      <c r="I358" s="211"/>
    </row>
    <row r="359" s="141" customFormat="true" ht="12.75" hidden="false" customHeight="false" outlineLevel="0" collapsed="false">
      <c r="A359" s="214"/>
      <c r="B359" s="214"/>
      <c r="C359" s="214"/>
      <c r="D359" s="214"/>
      <c r="E359" s="214"/>
      <c r="F359" s="214"/>
      <c r="G359" s="214"/>
      <c r="H359" s="214"/>
      <c r="I359" s="214"/>
    </row>
    <row r="360" s="141" customFormat="true" ht="12.75" hidden="false" customHeight="false" outlineLevel="0" collapsed="false">
      <c r="A360" s="197"/>
      <c r="B360" s="197" t="s">
        <v>550</v>
      </c>
      <c r="C360" s="200" t="n">
        <v>1378147</v>
      </c>
      <c r="D360" s="200" t="n">
        <v>1241866</v>
      </c>
      <c r="E360" s="201" t="n">
        <v>11573</v>
      </c>
      <c r="F360" s="200" t="n">
        <v>116412</v>
      </c>
      <c r="G360" s="201" t="n">
        <v>32580</v>
      </c>
      <c r="H360" s="201" t="n">
        <v>14088</v>
      </c>
      <c r="I360" s="200" t="n">
        <v>1410734</v>
      </c>
    </row>
    <row r="361" s="141" customFormat="true" ht="12.75" hidden="false" customHeight="false" outlineLevel="0" collapsed="false">
      <c r="A361" s="202"/>
      <c r="B361" s="202"/>
      <c r="C361" s="203"/>
      <c r="D361" s="203"/>
      <c r="E361" s="204"/>
      <c r="F361" s="203"/>
      <c r="G361" s="204"/>
      <c r="H361" s="204"/>
      <c r="I361" s="203"/>
    </row>
    <row r="362" s="141" customFormat="true" ht="12.75" hidden="false" customHeight="false" outlineLevel="0" collapsed="false">
      <c r="A362" s="214" t="s">
        <v>551</v>
      </c>
      <c r="B362" s="202" t="s">
        <v>552</v>
      </c>
      <c r="C362" s="205"/>
      <c r="D362" s="205"/>
      <c r="E362" s="205"/>
      <c r="F362" s="205"/>
      <c r="G362" s="205"/>
      <c r="H362" s="205"/>
      <c r="I362" s="205"/>
    </row>
    <row r="363" s="141" customFormat="true" ht="12.75" hidden="false" customHeight="false" outlineLevel="0" collapsed="false">
      <c r="A363" s="202"/>
      <c r="B363" s="202" t="s">
        <v>553</v>
      </c>
      <c r="C363" s="204" t="n">
        <v>73121</v>
      </c>
      <c r="D363" s="204" t="n">
        <v>56565</v>
      </c>
      <c r="E363" s="204" t="n">
        <v>1684</v>
      </c>
      <c r="F363" s="204" t="n">
        <v>10808</v>
      </c>
      <c r="G363" s="204" t="n">
        <v>12852</v>
      </c>
      <c r="H363" s="204" t="n">
        <v>6144</v>
      </c>
      <c r="I363" s="204" t="n">
        <v>85974</v>
      </c>
    </row>
    <row r="364" s="141" customFormat="true" ht="12.75" hidden="false" customHeight="true" outlineLevel="0" collapsed="false">
      <c r="A364" s="214" t="s">
        <v>554</v>
      </c>
      <c r="B364" s="202" t="s">
        <v>555</v>
      </c>
      <c r="C364" s="204" t="n">
        <v>60664</v>
      </c>
      <c r="D364" s="204" t="n">
        <v>56859</v>
      </c>
      <c r="E364" s="204" t="n">
        <v>538</v>
      </c>
      <c r="F364" s="204" t="n">
        <v>3221</v>
      </c>
      <c r="G364" s="204" t="n">
        <v>277</v>
      </c>
      <c r="H364" s="204" t="n">
        <v>134</v>
      </c>
      <c r="I364" s="204" t="n">
        <v>60943</v>
      </c>
    </row>
    <row r="365" s="141" customFormat="true" ht="12.75" hidden="false" customHeight="false" outlineLevel="0" collapsed="false">
      <c r="A365" s="214" t="s">
        <v>556</v>
      </c>
      <c r="B365" s="202" t="s">
        <v>557</v>
      </c>
      <c r="C365" s="204" t="n">
        <v>48236</v>
      </c>
      <c r="D365" s="204" t="n">
        <v>45109</v>
      </c>
      <c r="E365" s="204" t="n">
        <v>241</v>
      </c>
      <c r="F365" s="204" t="n">
        <v>2864</v>
      </c>
      <c r="G365" s="204" t="n">
        <v>203</v>
      </c>
      <c r="H365" s="204" t="n">
        <v>131</v>
      </c>
      <c r="I365" s="204" t="n">
        <v>48439</v>
      </c>
    </row>
    <row r="366" s="194" customFormat="true" ht="12.75" hidden="false" customHeight="false" outlineLevel="0" collapsed="false">
      <c r="A366" s="214" t="s">
        <v>558</v>
      </c>
      <c r="B366" s="202" t="s">
        <v>559</v>
      </c>
      <c r="C366" s="204" t="n">
        <v>59112</v>
      </c>
      <c r="D366" s="204" t="n">
        <v>54299</v>
      </c>
      <c r="E366" s="204" t="n">
        <v>1103</v>
      </c>
      <c r="F366" s="204" t="n">
        <v>3642</v>
      </c>
      <c r="G366" s="204" t="n">
        <v>258</v>
      </c>
      <c r="H366" s="204" t="n">
        <v>66</v>
      </c>
      <c r="I366" s="204" t="n">
        <v>59371</v>
      </c>
    </row>
    <row r="367" s="141" customFormat="true" ht="12.75" hidden="false" customHeight="false" outlineLevel="0" collapsed="false">
      <c r="A367" s="214" t="s">
        <v>560</v>
      </c>
      <c r="B367" s="202" t="s">
        <v>561</v>
      </c>
      <c r="C367" s="203" t="n">
        <v>164953</v>
      </c>
      <c r="D367" s="203" t="n">
        <v>147223</v>
      </c>
      <c r="E367" s="204" t="n">
        <v>629</v>
      </c>
      <c r="F367" s="204" t="n">
        <v>16571</v>
      </c>
      <c r="G367" s="204" t="n">
        <v>3337</v>
      </c>
      <c r="H367" s="204" t="n">
        <v>2925</v>
      </c>
      <c r="I367" s="203" t="n">
        <v>168291</v>
      </c>
    </row>
    <row r="368" s="141" customFormat="true" ht="12.75" hidden="false" customHeight="false" outlineLevel="0" collapsed="false">
      <c r="A368" s="214" t="s">
        <v>562</v>
      </c>
      <c r="B368" s="202" t="s">
        <v>563</v>
      </c>
      <c r="C368" s="205"/>
      <c r="D368" s="205"/>
      <c r="E368" s="205"/>
      <c r="F368" s="205"/>
      <c r="G368" s="205"/>
      <c r="H368" s="205"/>
      <c r="I368" s="205"/>
    </row>
    <row r="369" s="141" customFormat="true" ht="12.75" hidden="false" customHeight="false" outlineLevel="0" collapsed="false">
      <c r="A369" s="202"/>
      <c r="B369" s="202" t="s">
        <v>564</v>
      </c>
      <c r="C369" s="204" t="n">
        <v>32213</v>
      </c>
      <c r="D369" s="204" t="n">
        <v>28224</v>
      </c>
      <c r="E369" s="204" t="n">
        <v>203</v>
      </c>
      <c r="F369" s="204" t="n">
        <v>3676</v>
      </c>
      <c r="G369" s="204" t="n">
        <v>676</v>
      </c>
      <c r="H369" s="204" t="n">
        <v>144</v>
      </c>
      <c r="I369" s="204" t="n">
        <v>32889</v>
      </c>
    </row>
    <row r="370" s="141" customFormat="true" ht="12.75" hidden="false" customHeight="false" outlineLevel="0" collapsed="false">
      <c r="A370" s="214" t="s">
        <v>565</v>
      </c>
      <c r="B370" s="202" t="s">
        <v>566</v>
      </c>
      <c r="C370" s="205"/>
      <c r="D370" s="205"/>
      <c r="E370" s="205"/>
      <c r="F370" s="205"/>
      <c r="G370" s="205"/>
      <c r="H370" s="205"/>
      <c r="I370" s="205"/>
    </row>
    <row r="371" s="141" customFormat="true" ht="12.75" hidden="false" customHeight="false" outlineLevel="0" collapsed="false">
      <c r="A371" s="202"/>
      <c r="B371" s="202" t="s">
        <v>567</v>
      </c>
      <c r="C371" s="204" t="n">
        <v>89451</v>
      </c>
      <c r="D371" s="204" t="n">
        <v>80195</v>
      </c>
      <c r="E371" s="204" t="n">
        <v>1028</v>
      </c>
      <c r="F371" s="204" t="n">
        <v>7610</v>
      </c>
      <c r="G371" s="204" t="n">
        <v>1582</v>
      </c>
      <c r="H371" s="204" t="n">
        <v>243</v>
      </c>
      <c r="I371" s="204" t="n">
        <v>91031</v>
      </c>
    </row>
    <row r="372" s="141" customFormat="true" ht="12.75" hidden="false" customHeight="false" outlineLevel="0" collapsed="false">
      <c r="A372" s="214" t="s">
        <v>568</v>
      </c>
      <c r="B372" s="202" t="s">
        <v>569</v>
      </c>
      <c r="C372" s="205"/>
      <c r="D372" s="205"/>
      <c r="E372" s="205"/>
      <c r="F372" s="205"/>
      <c r="G372" s="205"/>
      <c r="H372" s="205"/>
      <c r="I372" s="205"/>
    </row>
    <row r="373" s="141" customFormat="true" ht="12.75" hidden="false" customHeight="false" outlineLevel="0" collapsed="false">
      <c r="A373" s="202"/>
      <c r="B373" s="202" t="s">
        <v>570</v>
      </c>
      <c r="C373" s="204" t="n">
        <v>29293</v>
      </c>
      <c r="D373" s="204" t="n">
        <v>27280</v>
      </c>
      <c r="E373" s="204" t="n">
        <v>121</v>
      </c>
      <c r="F373" s="204" t="n">
        <v>1871</v>
      </c>
      <c r="G373" s="204" t="n">
        <v>99</v>
      </c>
      <c r="H373" s="204" t="n">
        <v>68</v>
      </c>
      <c r="I373" s="204" t="n">
        <v>29394</v>
      </c>
    </row>
    <row r="374" s="141" customFormat="true" ht="12.75" hidden="false" customHeight="false" outlineLevel="0" collapsed="false">
      <c r="A374" s="214" t="s">
        <v>571</v>
      </c>
      <c r="B374" s="202" t="s">
        <v>572</v>
      </c>
      <c r="C374" s="205"/>
      <c r="D374" s="205"/>
      <c r="E374" s="205"/>
      <c r="F374" s="205"/>
      <c r="G374" s="205"/>
      <c r="H374" s="205"/>
      <c r="I374" s="205"/>
    </row>
    <row r="375" s="141" customFormat="true" ht="12.75" hidden="false" customHeight="false" outlineLevel="0" collapsed="false">
      <c r="A375" s="202"/>
      <c r="B375" s="202" t="s">
        <v>573</v>
      </c>
      <c r="C375" s="203" t="n">
        <v>153376</v>
      </c>
      <c r="D375" s="203" t="n">
        <v>141945</v>
      </c>
      <c r="E375" s="204" t="n">
        <v>422</v>
      </c>
      <c r="F375" s="204" t="n">
        <v>10153</v>
      </c>
      <c r="G375" s="204" t="n">
        <v>818</v>
      </c>
      <c r="H375" s="204" t="n">
        <v>85</v>
      </c>
      <c r="I375" s="203" t="n">
        <v>154195</v>
      </c>
    </row>
    <row r="376" s="141" customFormat="true" ht="12.75" hidden="false" customHeight="false" outlineLevel="0" collapsed="false">
      <c r="A376" s="214" t="s">
        <v>574</v>
      </c>
      <c r="B376" s="202" t="s">
        <v>575</v>
      </c>
      <c r="C376" s="204" t="n">
        <v>84181</v>
      </c>
      <c r="D376" s="204" t="n">
        <v>79283</v>
      </c>
      <c r="E376" s="204" t="n">
        <v>195</v>
      </c>
      <c r="F376" s="204" t="n">
        <v>4631</v>
      </c>
      <c r="G376" s="204" t="n">
        <v>123</v>
      </c>
      <c r="H376" s="204" t="s">
        <v>116</v>
      </c>
      <c r="I376" s="204" t="n">
        <v>84304</v>
      </c>
    </row>
    <row r="377" s="141" customFormat="true" ht="12.75" hidden="false" customHeight="false" outlineLevel="0" collapsed="false">
      <c r="A377" s="214" t="s">
        <v>576</v>
      </c>
      <c r="B377" s="202" t="s">
        <v>577</v>
      </c>
      <c r="C377" s="204" t="n">
        <v>75445</v>
      </c>
      <c r="D377" s="204" t="n">
        <v>69971</v>
      </c>
      <c r="E377" s="204" t="n">
        <v>126</v>
      </c>
      <c r="F377" s="204" t="n">
        <v>5194</v>
      </c>
      <c r="G377" s="204" t="n">
        <v>2667</v>
      </c>
      <c r="H377" s="204" t="s">
        <v>116</v>
      </c>
      <c r="I377" s="204" t="n">
        <v>78113</v>
      </c>
    </row>
    <row r="378" s="141" customFormat="true" ht="12.75" hidden="false" customHeight="false" outlineLevel="0" collapsed="false">
      <c r="A378" s="214" t="s">
        <v>578</v>
      </c>
      <c r="B378" s="202" t="s">
        <v>579</v>
      </c>
      <c r="C378" s="205"/>
      <c r="D378" s="205"/>
      <c r="E378" s="205"/>
      <c r="F378" s="205"/>
      <c r="G378" s="205"/>
      <c r="H378" s="205"/>
      <c r="I378" s="205"/>
    </row>
    <row r="379" s="141" customFormat="true" ht="12.75" hidden="false" customHeight="false" outlineLevel="0" collapsed="false">
      <c r="A379" s="202"/>
      <c r="B379" s="202" t="s">
        <v>580</v>
      </c>
      <c r="C379" s="204" t="n">
        <v>27412</v>
      </c>
      <c r="D379" s="204" t="n">
        <v>25796</v>
      </c>
      <c r="E379" s="204" t="n">
        <v>27</v>
      </c>
      <c r="F379" s="204" t="n">
        <v>1524</v>
      </c>
      <c r="G379" s="204" t="n">
        <v>43</v>
      </c>
      <c r="H379" s="204" t="s">
        <v>116</v>
      </c>
      <c r="I379" s="204" t="n">
        <v>27454</v>
      </c>
    </row>
    <row r="380" s="141" customFormat="true" ht="12.75" hidden="false" customHeight="false" outlineLevel="0" collapsed="false">
      <c r="A380" s="214" t="s">
        <v>581</v>
      </c>
      <c r="B380" s="202" t="s">
        <v>582</v>
      </c>
      <c r="C380" s="205"/>
      <c r="D380" s="205"/>
      <c r="E380" s="205"/>
      <c r="F380" s="205"/>
      <c r="G380" s="205"/>
      <c r="H380" s="205"/>
      <c r="I380" s="205"/>
    </row>
    <row r="381" s="141" customFormat="true" ht="12.75" hidden="false" customHeight="false" outlineLevel="0" collapsed="false">
      <c r="A381" s="202"/>
      <c r="B381" s="202" t="s">
        <v>583</v>
      </c>
      <c r="C381" s="204" t="n">
        <v>74536</v>
      </c>
      <c r="D381" s="204" t="n">
        <v>67745</v>
      </c>
      <c r="E381" s="204" t="n">
        <v>262</v>
      </c>
      <c r="F381" s="204" t="n">
        <v>5934</v>
      </c>
      <c r="G381" s="204" t="n">
        <v>315</v>
      </c>
      <c r="H381" s="204" t="s">
        <v>116</v>
      </c>
      <c r="I381" s="204" t="n">
        <v>74848</v>
      </c>
    </row>
    <row r="382" s="141" customFormat="true" ht="12.75" hidden="false" customHeight="false" outlineLevel="0" collapsed="false">
      <c r="A382" s="214" t="s">
        <v>584</v>
      </c>
      <c r="B382" s="202" t="s">
        <v>585</v>
      </c>
      <c r="C382" s="204" t="n">
        <v>13764</v>
      </c>
      <c r="D382" s="204" t="n">
        <v>12016</v>
      </c>
      <c r="E382" s="204" t="n">
        <v>19</v>
      </c>
      <c r="F382" s="204" t="n">
        <v>1679</v>
      </c>
      <c r="G382" s="204" t="n">
        <v>54</v>
      </c>
      <c r="H382" s="204" t="n">
        <v>4</v>
      </c>
      <c r="I382" s="204" t="n">
        <v>13819</v>
      </c>
    </row>
    <row r="383" s="141" customFormat="true" ht="12.75" hidden="false" customHeight="false" outlineLevel="0" collapsed="false">
      <c r="A383" s="214" t="s">
        <v>586</v>
      </c>
      <c r="B383" s="202" t="s">
        <v>587</v>
      </c>
      <c r="C383" s="203" t="n">
        <v>165678</v>
      </c>
      <c r="D383" s="203" t="n">
        <v>146237</v>
      </c>
      <c r="E383" s="204" t="n">
        <v>1277</v>
      </c>
      <c r="F383" s="204" t="n">
        <v>17739</v>
      </c>
      <c r="G383" s="204" t="n">
        <v>4283</v>
      </c>
      <c r="H383" s="204" t="n">
        <v>937</v>
      </c>
      <c r="I383" s="203" t="n">
        <v>169962</v>
      </c>
    </row>
    <row r="384" s="141" customFormat="true" ht="12.75" hidden="false" customHeight="false" outlineLevel="0" collapsed="false">
      <c r="A384" s="214" t="s">
        <v>588</v>
      </c>
      <c r="B384" s="202" t="s">
        <v>589</v>
      </c>
      <c r="C384" s="203" t="n">
        <v>197345</v>
      </c>
      <c r="D384" s="203" t="n">
        <v>175643</v>
      </c>
      <c r="E384" s="204" t="n">
        <v>3675</v>
      </c>
      <c r="F384" s="204" t="n">
        <v>17450</v>
      </c>
      <c r="G384" s="204" t="n">
        <v>4926</v>
      </c>
      <c r="H384" s="204" t="n">
        <v>3207</v>
      </c>
      <c r="I384" s="203" t="n">
        <v>202272</v>
      </c>
    </row>
    <row r="385" s="141" customFormat="true" ht="12.75" hidden="false" customHeight="false" outlineLevel="0" collapsed="false">
      <c r="A385" s="214" t="s">
        <v>590</v>
      </c>
      <c r="B385" s="202" t="s">
        <v>591</v>
      </c>
      <c r="C385" s="204" t="n">
        <v>29367</v>
      </c>
      <c r="D385" s="204" t="n">
        <v>27476</v>
      </c>
      <c r="E385" s="204" t="n">
        <v>23</v>
      </c>
      <c r="F385" s="204" t="n">
        <v>1845</v>
      </c>
      <c r="G385" s="204" t="n">
        <v>67</v>
      </c>
      <c r="H385" s="204" t="s">
        <v>116</v>
      </c>
      <c r="I385" s="204" t="n">
        <v>29435</v>
      </c>
    </row>
    <row r="386" s="141" customFormat="true" ht="12.75" hidden="false" customHeight="false" outlineLevel="0" collapsed="false">
      <c r="A386" s="214"/>
      <c r="B386" s="202"/>
      <c r="C386" s="204"/>
      <c r="D386" s="204"/>
      <c r="E386" s="204"/>
      <c r="F386" s="204"/>
      <c r="G386" s="204"/>
      <c r="H386" s="204"/>
      <c r="I386" s="204"/>
    </row>
    <row r="387" s="141" customFormat="true" ht="12.75" hidden="false" customHeight="false" outlineLevel="0" collapsed="false">
      <c r="A387" s="197"/>
      <c r="B387" s="197" t="s">
        <v>592</v>
      </c>
      <c r="C387" s="200" t="n">
        <v>119227</v>
      </c>
      <c r="D387" s="201" t="n">
        <v>96329</v>
      </c>
      <c r="E387" s="201" t="n">
        <v>4670</v>
      </c>
      <c r="F387" s="201" t="n">
        <v>17754</v>
      </c>
      <c r="G387" s="201" t="n">
        <v>12904</v>
      </c>
      <c r="H387" s="201" t="n">
        <v>10979</v>
      </c>
      <c r="I387" s="200" t="n">
        <v>132135</v>
      </c>
    </row>
    <row r="388" s="141" customFormat="true" ht="12.75" hidden="false" customHeight="false" outlineLevel="0" collapsed="false">
      <c r="A388" s="202"/>
      <c r="B388" s="202"/>
      <c r="C388" s="203"/>
      <c r="D388" s="204"/>
      <c r="E388" s="204"/>
      <c r="F388" s="204"/>
      <c r="G388" s="204"/>
      <c r="H388" s="204"/>
      <c r="I388" s="203"/>
    </row>
    <row r="389" s="141" customFormat="true" ht="12.75" hidden="false" customHeight="false" outlineLevel="0" collapsed="false">
      <c r="A389" s="214" t="s">
        <v>593</v>
      </c>
      <c r="B389" s="202" t="s">
        <v>594</v>
      </c>
      <c r="C389" s="203" t="n">
        <v>119227</v>
      </c>
      <c r="D389" s="204" t="n">
        <v>96329</v>
      </c>
      <c r="E389" s="204" t="n">
        <v>4670</v>
      </c>
      <c r="F389" s="204" t="n">
        <v>17754</v>
      </c>
      <c r="G389" s="204" t="n">
        <v>12904</v>
      </c>
      <c r="H389" s="204" t="n">
        <v>10979</v>
      </c>
      <c r="I389" s="203" t="n">
        <v>132135</v>
      </c>
    </row>
    <row r="390" s="141" customFormat="true" ht="12.75" hidden="false" customHeight="false" outlineLevel="0" collapsed="false">
      <c r="A390" s="214"/>
      <c r="B390" s="202"/>
      <c r="C390" s="203"/>
      <c r="D390" s="204"/>
      <c r="E390" s="204"/>
      <c r="F390" s="204"/>
      <c r="G390" s="204"/>
      <c r="H390" s="204"/>
      <c r="I390" s="203"/>
    </row>
    <row r="391" s="141" customFormat="true" ht="12.75" hidden="false" customHeight="false" outlineLevel="0" collapsed="false">
      <c r="A391" s="197"/>
      <c r="B391" s="197" t="s">
        <v>595</v>
      </c>
      <c r="C391" s="201"/>
      <c r="D391" s="201"/>
      <c r="E391" s="201"/>
      <c r="F391" s="201"/>
      <c r="G391" s="201"/>
      <c r="H391" s="201"/>
      <c r="I391" s="201"/>
    </row>
    <row r="392" s="141" customFormat="true" ht="12.75" hidden="false" customHeight="false" outlineLevel="0" collapsed="false">
      <c r="A392" s="197"/>
      <c r="B392" s="197" t="s">
        <v>596</v>
      </c>
      <c r="C392" s="200" t="n">
        <v>994114</v>
      </c>
      <c r="D392" s="200" t="n">
        <v>871025</v>
      </c>
      <c r="E392" s="201" t="n">
        <v>11692</v>
      </c>
      <c r="F392" s="200" t="n">
        <v>105526</v>
      </c>
      <c r="G392" s="201" t="n">
        <v>33840</v>
      </c>
      <c r="H392" s="201" t="n">
        <v>24044</v>
      </c>
      <c r="I392" s="200" t="n">
        <v>1027954</v>
      </c>
    </row>
    <row r="393" s="194" customFormat="true" ht="12.75" hidden="false" customHeight="false" outlineLevel="0" collapsed="false">
      <c r="A393" s="202"/>
      <c r="B393" s="202"/>
      <c r="C393" s="203"/>
      <c r="D393" s="203"/>
      <c r="E393" s="204"/>
      <c r="F393" s="203"/>
      <c r="G393" s="204"/>
      <c r="H393" s="204"/>
      <c r="I393" s="203"/>
    </row>
    <row r="394" s="141" customFormat="true" ht="12.75" hidden="false" customHeight="false" outlineLevel="0" collapsed="false">
      <c r="A394" s="214" t="s">
        <v>597</v>
      </c>
      <c r="B394" s="202" t="s">
        <v>598</v>
      </c>
      <c r="C394" s="205"/>
      <c r="D394" s="205"/>
      <c r="E394" s="205"/>
      <c r="F394" s="205"/>
      <c r="G394" s="205"/>
      <c r="H394" s="205"/>
      <c r="I394" s="205"/>
    </row>
    <row r="395" s="194" customFormat="true" ht="12.75" hidden="false" customHeight="false" outlineLevel="0" collapsed="false">
      <c r="A395" s="202"/>
      <c r="B395" s="202" t="s">
        <v>599</v>
      </c>
      <c r="C395" s="204" t="n">
        <v>21622</v>
      </c>
      <c r="D395" s="204" t="n">
        <v>16117</v>
      </c>
      <c r="E395" s="204" t="n">
        <v>768</v>
      </c>
      <c r="F395" s="204" t="n">
        <v>3416</v>
      </c>
      <c r="G395" s="204" t="n">
        <v>12828</v>
      </c>
      <c r="H395" s="204" t="n">
        <v>11760</v>
      </c>
      <c r="I395" s="204" t="n">
        <v>34447</v>
      </c>
    </row>
    <row r="396" s="194" customFormat="true" ht="12.75" hidden="false" customHeight="false" outlineLevel="0" collapsed="false">
      <c r="A396" s="214" t="s">
        <v>600</v>
      </c>
      <c r="B396" s="202" t="s">
        <v>601</v>
      </c>
      <c r="C396" s="205"/>
      <c r="D396" s="205"/>
      <c r="E396" s="205"/>
      <c r="F396" s="205"/>
      <c r="G396" s="205"/>
      <c r="H396" s="205"/>
      <c r="I396" s="205"/>
    </row>
    <row r="397" s="141" customFormat="true" ht="12.75" hidden="false" customHeight="false" outlineLevel="0" collapsed="false">
      <c r="A397" s="202"/>
      <c r="B397" s="202" t="s">
        <v>602</v>
      </c>
      <c r="C397" s="205"/>
      <c r="D397" s="205"/>
      <c r="E397" s="205"/>
      <c r="F397" s="205"/>
      <c r="G397" s="205"/>
      <c r="H397" s="205"/>
      <c r="I397" s="205"/>
    </row>
    <row r="398" s="141" customFormat="true" ht="12.75" hidden="false" customHeight="false" outlineLevel="0" collapsed="false">
      <c r="A398" s="202"/>
      <c r="B398" s="202" t="s">
        <v>603</v>
      </c>
      <c r="C398" s="205"/>
      <c r="D398" s="205"/>
      <c r="E398" s="205"/>
      <c r="F398" s="205"/>
      <c r="G398" s="205"/>
      <c r="H398" s="205"/>
      <c r="I398" s="205"/>
    </row>
    <row r="399" s="141" customFormat="true" ht="12.75" hidden="false" customHeight="false" outlineLevel="0" collapsed="false">
      <c r="A399" s="202"/>
      <c r="B399" s="202" t="s">
        <v>604</v>
      </c>
      <c r="C399" s="204" t="n">
        <v>10025</v>
      </c>
      <c r="D399" s="204" t="n">
        <v>8579</v>
      </c>
      <c r="E399" s="204" t="n">
        <v>42</v>
      </c>
      <c r="F399" s="204" t="n">
        <v>1300</v>
      </c>
      <c r="G399" s="204" t="n">
        <v>40</v>
      </c>
      <c r="H399" s="204" t="s">
        <v>116</v>
      </c>
      <c r="I399" s="204" t="n">
        <v>10066</v>
      </c>
    </row>
    <row r="400" s="141" customFormat="true" ht="12.75" hidden="false" customHeight="false" outlineLevel="0" collapsed="false">
      <c r="A400" s="214" t="s">
        <v>605</v>
      </c>
      <c r="B400" s="202" t="s">
        <v>606</v>
      </c>
      <c r="C400" s="204" t="n">
        <v>74291</v>
      </c>
      <c r="D400" s="204" t="n">
        <v>65637</v>
      </c>
      <c r="E400" s="204" t="n">
        <v>126</v>
      </c>
      <c r="F400" s="204" t="n">
        <v>8096</v>
      </c>
      <c r="G400" s="204" t="n">
        <v>627</v>
      </c>
      <c r="H400" s="204" t="n">
        <v>284</v>
      </c>
      <c r="I400" s="204" t="n">
        <v>74915</v>
      </c>
    </row>
    <row r="401" s="141" customFormat="true" ht="12.75" hidden="false" customHeight="false" outlineLevel="0" collapsed="false">
      <c r="A401" s="214" t="s">
        <v>607</v>
      </c>
      <c r="B401" s="202" t="s">
        <v>608</v>
      </c>
      <c r="C401" s="203" t="n">
        <v>105713</v>
      </c>
      <c r="D401" s="204" t="n">
        <v>94948</v>
      </c>
      <c r="E401" s="204" t="n">
        <v>383</v>
      </c>
      <c r="F401" s="204" t="n">
        <v>9639</v>
      </c>
      <c r="G401" s="204" t="n">
        <v>522</v>
      </c>
      <c r="H401" s="204" t="n">
        <v>246</v>
      </c>
      <c r="I401" s="203" t="n">
        <v>106234</v>
      </c>
    </row>
    <row r="402" s="141" customFormat="true" ht="12.75" hidden="false" customHeight="false" outlineLevel="0" collapsed="false">
      <c r="A402" s="214" t="s">
        <v>609</v>
      </c>
      <c r="B402" s="202" t="s">
        <v>610</v>
      </c>
      <c r="C402" s="204" t="n">
        <v>22869</v>
      </c>
      <c r="D402" s="204" t="n">
        <v>19803</v>
      </c>
      <c r="E402" s="204" t="n">
        <v>142</v>
      </c>
      <c r="F402" s="204" t="n">
        <v>2866</v>
      </c>
      <c r="G402" s="204" t="n">
        <v>189</v>
      </c>
      <c r="H402" s="204" t="n">
        <v>16</v>
      </c>
      <c r="I402" s="204" t="n">
        <v>23058</v>
      </c>
    </row>
    <row r="403" s="141" customFormat="true" ht="12.75" hidden="false" customHeight="false" outlineLevel="0" collapsed="false">
      <c r="A403" s="214" t="s">
        <v>611</v>
      </c>
      <c r="B403" s="202" t="s">
        <v>612</v>
      </c>
      <c r="C403" s="203" t="n">
        <v>231077</v>
      </c>
      <c r="D403" s="203" t="n">
        <v>206482</v>
      </c>
      <c r="E403" s="204" t="n">
        <v>965</v>
      </c>
      <c r="F403" s="204" t="n">
        <v>22937</v>
      </c>
      <c r="G403" s="204" t="n">
        <v>8354</v>
      </c>
      <c r="H403" s="204" t="n">
        <v>7049</v>
      </c>
      <c r="I403" s="203" t="n">
        <v>239430</v>
      </c>
    </row>
    <row r="404" s="141" customFormat="true" ht="12.75" hidden="false" customHeight="false" outlineLevel="0" collapsed="false">
      <c r="A404" s="214" t="s">
        <v>613</v>
      </c>
      <c r="B404" s="202" t="s">
        <v>614</v>
      </c>
      <c r="C404" s="204" t="n">
        <v>7619</v>
      </c>
      <c r="D404" s="204" t="n">
        <v>5935</v>
      </c>
      <c r="E404" s="204" t="n">
        <v>353</v>
      </c>
      <c r="F404" s="204" t="n">
        <v>1270</v>
      </c>
      <c r="G404" s="204" t="n">
        <v>1535</v>
      </c>
      <c r="H404" s="204" t="n">
        <v>1422</v>
      </c>
      <c r="I404" s="204" t="n">
        <v>9154</v>
      </c>
    </row>
    <row r="405" s="141" customFormat="true" ht="12.75" hidden="false" customHeight="false" outlineLevel="0" collapsed="false">
      <c r="A405" s="214" t="s">
        <v>615</v>
      </c>
      <c r="B405" s="202" t="s">
        <v>616</v>
      </c>
      <c r="C405" s="203" t="n">
        <v>494984</v>
      </c>
      <c r="D405" s="203" t="n">
        <v>431831</v>
      </c>
      <c r="E405" s="204" t="n">
        <v>8220</v>
      </c>
      <c r="F405" s="204" t="n">
        <v>52501</v>
      </c>
      <c r="G405" s="204" t="n">
        <v>9114</v>
      </c>
      <c r="H405" s="204" t="n">
        <v>2948</v>
      </c>
      <c r="I405" s="203" t="n">
        <v>504105</v>
      </c>
    </row>
    <row r="406" s="141" customFormat="true" ht="12.75" hidden="false" customHeight="false" outlineLevel="0" collapsed="false">
      <c r="A406" s="214" t="s">
        <v>617</v>
      </c>
      <c r="B406" s="202" t="s">
        <v>618</v>
      </c>
      <c r="C406" s="204" t="n">
        <v>25914</v>
      </c>
      <c r="D406" s="204" t="n">
        <v>21693</v>
      </c>
      <c r="E406" s="204" t="n">
        <v>693</v>
      </c>
      <c r="F406" s="204" t="n">
        <v>3501</v>
      </c>
      <c r="G406" s="204" t="n">
        <v>631</v>
      </c>
      <c r="H406" s="204" t="n">
        <v>319</v>
      </c>
      <c r="I406" s="204" t="n">
        <v>26545</v>
      </c>
    </row>
    <row r="407" s="141" customFormat="true" ht="12.75" hidden="false" customHeight="false" outlineLevel="0" collapsed="false">
      <c r="A407" s="214"/>
      <c r="B407" s="202"/>
      <c r="C407" s="204"/>
      <c r="D407" s="204"/>
      <c r="E407" s="204"/>
      <c r="F407" s="204"/>
      <c r="G407" s="204"/>
      <c r="H407" s="204"/>
      <c r="I407" s="204"/>
    </row>
    <row r="408" s="141" customFormat="true" ht="12.75" hidden="false" customHeight="false" outlineLevel="0" collapsed="false">
      <c r="A408" s="197"/>
      <c r="B408" s="197" t="s">
        <v>619</v>
      </c>
      <c r="C408" s="200" t="n">
        <v>2859787</v>
      </c>
      <c r="D408" s="200" t="n">
        <v>2378522</v>
      </c>
      <c r="E408" s="201" t="n">
        <v>40462</v>
      </c>
      <c r="F408" s="200" t="n">
        <v>418742</v>
      </c>
      <c r="G408" s="200" t="n">
        <v>392256</v>
      </c>
      <c r="H408" s="200" t="n">
        <v>193073</v>
      </c>
      <c r="I408" s="200" t="n">
        <v>3252031</v>
      </c>
    </row>
    <row r="409" s="141" customFormat="true" ht="12.75" hidden="false" customHeight="false" outlineLevel="0" collapsed="false">
      <c r="A409" s="202"/>
      <c r="B409" s="202"/>
      <c r="C409" s="203"/>
      <c r="D409" s="203"/>
      <c r="E409" s="204"/>
      <c r="F409" s="203"/>
      <c r="G409" s="203"/>
      <c r="H409" s="203"/>
      <c r="I409" s="203"/>
    </row>
    <row r="410" s="141" customFormat="true" ht="12.75" hidden="false" customHeight="false" outlineLevel="0" collapsed="false">
      <c r="A410" s="214" t="s">
        <v>620</v>
      </c>
      <c r="B410" s="202" t="s">
        <v>621</v>
      </c>
      <c r="C410" s="205"/>
      <c r="D410" s="205"/>
      <c r="E410" s="205"/>
      <c r="F410" s="205"/>
      <c r="G410" s="205"/>
      <c r="H410" s="205"/>
      <c r="I410" s="205"/>
    </row>
    <row r="411" s="141" customFormat="true" ht="12.75" hidden="false" customHeight="false" outlineLevel="0" collapsed="false">
      <c r="A411" s="202"/>
      <c r="B411" s="202" t="s">
        <v>622</v>
      </c>
      <c r="C411" s="204" t="n">
        <v>63345</v>
      </c>
      <c r="D411" s="204" t="n">
        <v>43599</v>
      </c>
      <c r="E411" s="204" t="n">
        <v>3179</v>
      </c>
      <c r="F411" s="204" t="n">
        <v>10821</v>
      </c>
      <c r="G411" s="204" t="n">
        <v>15533</v>
      </c>
      <c r="H411" s="204" t="n">
        <v>10984</v>
      </c>
      <c r="I411" s="204" t="n">
        <v>78881</v>
      </c>
    </row>
    <row r="412" s="194" customFormat="true" ht="12.75" hidden="false" customHeight="false" outlineLevel="0" collapsed="false">
      <c r="A412" s="214" t="s">
        <v>623</v>
      </c>
      <c r="B412" s="202" t="s">
        <v>624</v>
      </c>
      <c r="C412" s="203" t="n">
        <v>283577</v>
      </c>
      <c r="D412" s="203" t="n">
        <v>257011</v>
      </c>
      <c r="E412" s="204" t="n">
        <v>1356</v>
      </c>
      <c r="F412" s="204" t="n">
        <v>24173</v>
      </c>
      <c r="G412" s="204" t="n">
        <v>4758</v>
      </c>
      <c r="H412" s="204" t="n">
        <v>1079</v>
      </c>
      <c r="I412" s="203" t="n">
        <v>288332</v>
      </c>
    </row>
    <row r="413" s="141" customFormat="true" ht="12.75" hidden="false" customHeight="false" outlineLevel="0" collapsed="false">
      <c r="A413" s="214" t="s">
        <v>625</v>
      </c>
      <c r="B413" s="202" t="s">
        <v>626</v>
      </c>
      <c r="C413" s="203" t="n">
        <v>352303</v>
      </c>
      <c r="D413" s="203" t="n">
        <v>305987</v>
      </c>
      <c r="E413" s="204" t="n">
        <v>2581</v>
      </c>
      <c r="F413" s="204" t="n">
        <v>42415</v>
      </c>
      <c r="G413" s="204" t="n">
        <v>55265</v>
      </c>
      <c r="H413" s="204" t="n">
        <v>35055</v>
      </c>
      <c r="I413" s="203" t="n">
        <v>407573</v>
      </c>
    </row>
    <row r="414" s="141" customFormat="true" ht="12.75" hidden="false" customHeight="false" outlineLevel="0" collapsed="false">
      <c r="A414" s="214" t="s">
        <v>627</v>
      </c>
      <c r="B414" s="202" t="s">
        <v>628</v>
      </c>
      <c r="C414" s="203" t="n">
        <v>634879</v>
      </c>
      <c r="D414" s="203" t="n">
        <v>520660</v>
      </c>
      <c r="E414" s="204" t="n">
        <v>10430</v>
      </c>
      <c r="F414" s="203" t="n">
        <v>100048</v>
      </c>
      <c r="G414" s="204" t="n">
        <v>95335</v>
      </c>
      <c r="H414" s="204" t="n">
        <v>35756</v>
      </c>
      <c r="I414" s="203" t="n">
        <v>730209</v>
      </c>
    </row>
    <row r="415" s="141" customFormat="true" ht="12.75" hidden="false" customHeight="false" outlineLevel="0" collapsed="false">
      <c r="A415" s="214" t="s">
        <v>629</v>
      </c>
      <c r="B415" s="202" t="s">
        <v>630</v>
      </c>
      <c r="C415" s="203" t="n">
        <v>567773</v>
      </c>
      <c r="D415" s="203" t="n">
        <v>472554</v>
      </c>
      <c r="E415" s="204" t="n">
        <v>8600</v>
      </c>
      <c r="F415" s="204" t="n">
        <v>83935</v>
      </c>
      <c r="G415" s="204" t="n">
        <v>92214</v>
      </c>
      <c r="H415" s="204" t="n">
        <v>42706</v>
      </c>
      <c r="I415" s="203" t="n">
        <v>659989</v>
      </c>
    </row>
    <row r="416" s="141" customFormat="true" ht="12.75" hidden="false" customHeight="false" outlineLevel="0" collapsed="false">
      <c r="A416" s="214" t="s">
        <v>631</v>
      </c>
      <c r="B416" s="202" t="s">
        <v>632</v>
      </c>
      <c r="C416" s="204" t="n">
        <v>90850</v>
      </c>
      <c r="D416" s="204" t="n">
        <v>76144</v>
      </c>
      <c r="E416" s="204" t="n">
        <v>2262</v>
      </c>
      <c r="F416" s="204" t="n">
        <v>12395</v>
      </c>
      <c r="G416" s="204" t="n">
        <v>8197</v>
      </c>
      <c r="H416" s="204" t="n">
        <v>333</v>
      </c>
      <c r="I416" s="204" t="n">
        <v>99046</v>
      </c>
    </row>
    <row r="417" s="141" customFormat="true" ht="12.75" hidden="false" customHeight="false" outlineLevel="0" collapsed="false">
      <c r="A417" s="214" t="s">
        <v>633</v>
      </c>
      <c r="B417" s="202" t="s">
        <v>634</v>
      </c>
      <c r="C417" s="203" t="n">
        <v>558373</v>
      </c>
      <c r="D417" s="203" t="n">
        <v>448543</v>
      </c>
      <c r="E417" s="204" t="n">
        <v>9802</v>
      </c>
      <c r="F417" s="204" t="n">
        <v>95554</v>
      </c>
      <c r="G417" s="204" t="n">
        <v>84069</v>
      </c>
      <c r="H417" s="204" t="n">
        <v>43529</v>
      </c>
      <c r="I417" s="203" t="n">
        <v>642439</v>
      </c>
    </row>
    <row r="418" s="141" customFormat="true" ht="12.75" hidden="false" customHeight="false" outlineLevel="0" collapsed="false">
      <c r="A418" s="214" t="s">
        <v>635</v>
      </c>
      <c r="B418" s="202" t="s">
        <v>636</v>
      </c>
      <c r="C418" s="205"/>
      <c r="D418" s="205"/>
      <c r="E418" s="205"/>
      <c r="F418" s="205"/>
      <c r="G418" s="205"/>
      <c r="H418" s="205"/>
      <c r="I418" s="205"/>
    </row>
    <row r="419" s="141" customFormat="true" ht="12.75" hidden="false" customHeight="false" outlineLevel="0" collapsed="false">
      <c r="A419" s="202"/>
      <c r="B419" s="202" t="s">
        <v>637</v>
      </c>
      <c r="C419" s="203" t="n">
        <v>212670</v>
      </c>
      <c r="D419" s="203" t="n">
        <v>171976</v>
      </c>
      <c r="E419" s="204" t="n">
        <v>1436</v>
      </c>
      <c r="F419" s="204" t="n">
        <v>36904</v>
      </c>
      <c r="G419" s="204" t="n">
        <v>34267</v>
      </c>
      <c r="H419" s="204" t="n">
        <v>22740</v>
      </c>
      <c r="I419" s="203" t="n">
        <v>246931</v>
      </c>
    </row>
    <row r="420" s="141" customFormat="true" ht="12.75" hidden="false" customHeight="false" outlineLevel="0" collapsed="false">
      <c r="A420" s="214" t="s">
        <v>638</v>
      </c>
      <c r="B420" s="202" t="s">
        <v>639</v>
      </c>
      <c r="C420" s="204" t="n">
        <v>96017</v>
      </c>
      <c r="D420" s="204" t="n">
        <v>82048</v>
      </c>
      <c r="E420" s="204" t="n">
        <v>816</v>
      </c>
      <c r="F420" s="204" t="n">
        <v>12497</v>
      </c>
      <c r="G420" s="204" t="n">
        <v>2618</v>
      </c>
      <c r="H420" s="204" t="n">
        <v>891</v>
      </c>
      <c r="I420" s="204" t="n">
        <v>98631</v>
      </c>
    </row>
    <row r="421" s="141" customFormat="true" ht="12.75" hidden="false" customHeight="false" outlineLevel="0" collapsed="false">
      <c r="A421" s="214"/>
      <c r="B421" s="202"/>
      <c r="C421" s="204"/>
      <c r="D421" s="204"/>
      <c r="E421" s="204"/>
      <c r="F421" s="204"/>
      <c r="G421" s="204"/>
      <c r="H421" s="204"/>
      <c r="I421" s="204"/>
    </row>
    <row r="422" s="141" customFormat="true" ht="12.75" hidden="false" customHeight="false" outlineLevel="0" collapsed="false">
      <c r="A422" s="214"/>
      <c r="B422" s="202"/>
      <c r="C422" s="204"/>
      <c r="D422" s="204"/>
      <c r="E422" s="204"/>
      <c r="F422" s="204"/>
      <c r="G422" s="204"/>
      <c r="H422" s="204"/>
      <c r="I422" s="204"/>
    </row>
    <row r="423" s="141" customFormat="true" ht="12.75" hidden="false" customHeight="true" outlineLevel="0" collapsed="false">
      <c r="A423" s="211" t="s">
        <v>762</v>
      </c>
      <c r="B423" s="211"/>
      <c r="C423" s="211"/>
      <c r="D423" s="211"/>
      <c r="E423" s="211"/>
      <c r="F423" s="211"/>
      <c r="G423" s="211"/>
      <c r="H423" s="211"/>
      <c r="I423" s="211"/>
    </row>
    <row r="424" s="141" customFormat="true" ht="12.75" hidden="false" customHeight="false" outlineLevel="0" collapsed="false">
      <c r="A424" s="214"/>
      <c r="B424" s="202"/>
      <c r="C424" s="204"/>
      <c r="D424" s="204"/>
      <c r="E424" s="204"/>
      <c r="F424" s="204"/>
      <c r="G424" s="204"/>
      <c r="H424" s="204"/>
      <c r="I424" s="204"/>
    </row>
    <row r="425" s="141" customFormat="true" ht="12.75" hidden="false" customHeight="false" outlineLevel="0" collapsed="false">
      <c r="A425" s="197"/>
      <c r="B425" s="197" t="s">
        <v>640</v>
      </c>
      <c r="C425" s="200" t="n">
        <v>9328227</v>
      </c>
      <c r="D425" s="200" t="n">
        <v>5738993</v>
      </c>
      <c r="E425" s="200" t="n">
        <v>109372</v>
      </c>
      <c r="F425" s="200" t="n">
        <v>3465328</v>
      </c>
      <c r="G425" s="200" t="n">
        <v>1202590</v>
      </c>
      <c r="H425" s="200" t="n">
        <v>581660</v>
      </c>
      <c r="I425" s="200" t="n">
        <v>10530810</v>
      </c>
    </row>
    <row r="426" s="141" customFormat="true" ht="12.75" hidden="false" customHeight="false" outlineLevel="0" collapsed="false">
      <c r="A426" s="202"/>
      <c r="B426" s="202"/>
      <c r="C426" s="203"/>
      <c r="D426" s="203"/>
      <c r="E426" s="203"/>
      <c r="F426" s="203"/>
      <c r="G426" s="203"/>
      <c r="H426" s="203"/>
      <c r="I426" s="203"/>
    </row>
    <row r="427" s="141" customFormat="true" ht="12.75" hidden="false" customHeight="false" outlineLevel="0" collapsed="false">
      <c r="A427" s="214" t="s">
        <v>641</v>
      </c>
      <c r="B427" s="202" t="s">
        <v>642</v>
      </c>
      <c r="C427" s="203" t="n">
        <v>897401</v>
      </c>
      <c r="D427" s="203" t="n">
        <v>539199</v>
      </c>
      <c r="E427" s="204" t="n">
        <v>13729</v>
      </c>
      <c r="F427" s="203" t="n">
        <v>344301</v>
      </c>
      <c r="G427" s="203" t="n">
        <v>261582</v>
      </c>
      <c r="H427" s="203" t="n">
        <v>185443</v>
      </c>
      <c r="I427" s="203" t="n">
        <v>1158984</v>
      </c>
    </row>
    <row r="428" s="141" customFormat="true" ht="12.75" hidden="false" customHeight="false" outlineLevel="0" collapsed="false">
      <c r="A428" s="214" t="s">
        <v>643</v>
      </c>
      <c r="B428" s="202" t="s">
        <v>644</v>
      </c>
      <c r="C428" s="205"/>
      <c r="D428" s="205"/>
      <c r="E428" s="205"/>
      <c r="F428" s="205"/>
      <c r="G428" s="205"/>
      <c r="H428" s="205"/>
      <c r="I428" s="205"/>
    </row>
    <row r="429" s="141" customFormat="true" ht="12.75" hidden="false" customHeight="false" outlineLevel="0" collapsed="false">
      <c r="A429" s="202"/>
      <c r="B429" s="202" t="s">
        <v>645</v>
      </c>
      <c r="C429" s="203" t="n">
        <v>261683</v>
      </c>
      <c r="D429" s="203" t="n">
        <v>206975</v>
      </c>
      <c r="E429" s="204" t="n">
        <v>2654</v>
      </c>
      <c r="F429" s="204" t="n">
        <v>51807</v>
      </c>
      <c r="G429" s="204" t="n">
        <v>43712</v>
      </c>
      <c r="H429" s="204" t="n">
        <v>16029</v>
      </c>
      <c r="I429" s="203" t="n">
        <v>305393</v>
      </c>
    </row>
    <row r="430" s="141" customFormat="true" ht="12.75" hidden="false" customHeight="true" outlineLevel="0" collapsed="false">
      <c r="A430" s="214" t="s">
        <v>646</v>
      </c>
      <c r="B430" s="202" t="s">
        <v>647</v>
      </c>
      <c r="C430" s="205"/>
      <c r="D430" s="205"/>
      <c r="E430" s="205"/>
      <c r="F430" s="205"/>
      <c r="G430" s="205"/>
      <c r="H430" s="205"/>
      <c r="I430" s="205"/>
    </row>
    <row r="431" s="141" customFormat="true" ht="12.75" hidden="false" customHeight="false" outlineLevel="0" collapsed="false">
      <c r="A431" s="202"/>
      <c r="B431" s="202" t="s">
        <v>648</v>
      </c>
      <c r="C431" s="203" t="n">
        <v>958895</v>
      </c>
      <c r="D431" s="203" t="n">
        <v>558211</v>
      </c>
      <c r="E431" s="204" t="n">
        <v>9240</v>
      </c>
      <c r="F431" s="203" t="n">
        <v>391403</v>
      </c>
      <c r="G431" s="204" t="n">
        <v>84128</v>
      </c>
      <c r="H431" s="204" t="n">
        <v>29708</v>
      </c>
      <c r="I431" s="203" t="n">
        <v>1043019</v>
      </c>
    </row>
    <row r="432" s="194" customFormat="true" ht="12.75" hidden="false" customHeight="false" outlineLevel="0" collapsed="false">
      <c r="A432" s="214" t="s">
        <v>649</v>
      </c>
      <c r="B432" s="202" t="s">
        <v>650</v>
      </c>
      <c r="C432" s="205"/>
      <c r="D432" s="205"/>
      <c r="E432" s="205"/>
      <c r="F432" s="205"/>
      <c r="G432" s="205"/>
      <c r="H432" s="205"/>
      <c r="I432" s="205"/>
    </row>
    <row r="433" s="141" customFormat="true" ht="12.75" hidden="false" customHeight="false" outlineLevel="0" collapsed="false">
      <c r="A433" s="202"/>
      <c r="B433" s="202" t="s">
        <v>651</v>
      </c>
      <c r="C433" s="203" t="n">
        <v>6953136</v>
      </c>
      <c r="D433" s="203" t="n">
        <v>4248273</v>
      </c>
      <c r="E433" s="204" t="n">
        <v>80299</v>
      </c>
      <c r="F433" s="203" t="n">
        <v>2610490</v>
      </c>
      <c r="G433" s="203" t="n">
        <v>787331</v>
      </c>
      <c r="H433" s="203" t="n">
        <v>340981</v>
      </c>
      <c r="I433" s="203" t="n">
        <v>7740468</v>
      </c>
    </row>
    <row r="434" s="141" customFormat="true" ht="12.75" hidden="false" customHeight="false" outlineLevel="0" collapsed="false">
      <c r="A434" s="214" t="s">
        <v>652</v>
      </c>
      <c r="B434" s="202" t="s">
        <v>653</v>
      </c>
      <c r="C434" s="205"/>
      <c r="D434" s="205"/>
      <c r="E434" s="205"/>
      <c r="F434" s="205"/>
      <c r="G434" s="205"/>
      <c r="H434" s="205"/>
      <c r="I434" s="205"/>
    </row>
    <row r="435" s="141" customFormat="true" ht="12.75" hidden="false" customHeight="false" outlineLevel="0" collapsed="false">
      <c r="A435" s="202"/>
      <c r="B435" s="202" t="s">
        <v>654</v>
      </c>
      <c r="C435" s="203" t="n">
        <v>257112</v>
      </c>
      <c r="D435" s="203" t="n">
        <v>186335</v>
      </c>
      <c r="E435" s="204" t="n">
        <v>3450</v>
      </c>
      <c r="F435" s="204" t="n">
        <v>67327</v>
      </c>
      <c r="G435" s="204" t="n">
        <v>25837</v>
      </c>
      <c r="H435" s="204" t="n">
        <v>9499</v>
      </c>
      <c r="I435" s="203" t="n">
        <v>282946</v>
      </c>
    </row>
    <row r="436" s="141" customFormat="true" ht="12.75" hidden="false" customHeight="false" outlineLevel="0" collapsed="false">
      <c r="A436" s="202"/>
      <c r="B436" s="202"/>
      <c r="C436" s="203"/>
      <c r="D436" s="203"/>
      <c r="E436" s="204"/>
      <c r="F436" s="204"/>
      <c r="G436" s="204"/>
      <c r="H436" s="204"/>
      <c r="I436" s="203"/>
    </row>
    <row r="437" s="141" customFormat="true" ht="12.75" hidden="false" customHeight="false" outlineLevel="0" collapsed="false">
      <c r="A437" s="197"/>
      <c r="B437" s="197" t="s">
        <v>655</v>
      </c>
      <c r="C437" s="200" t="n">
        <v>140746</v>
      </c>
      <c r="D437" s="200" t="n">
        <v>109916</v>
      </c>
      <c r="E437" s="201" t="n">
        <v>5739</v>
      </c>
      <c r="F437" s="201" t="n">
        <v>24289</v>
      </c>
      <c r="G437" s="201" t="n">
        <v>38306</v>
      </c>
      <c r="H437" s="201" t="n">
        <v>28844</v>
      </c>
      <c r="I437" s="200" t="n">
        <v>179052</v>
      </c>
    </row>
    <row r="438" s="141" customFormat="true" ht="12.75" hidden="false" customHeight="false" outlineLevel="0" collapsed="false">
      <c r="A438" s="202"/>
      <c r="B438" s="202"/>
      <c r="C438" s="203"/>
      <c r="D438" s="203"/>
      <c r="E438" s="204"/>
      <c r="F438" s="204"/>
      <c r="G438" s="204"/>
      <c r="H438" s="204"/>
      <c r="I438" s="203"/>
    </row>
    <row r="439" s="141" customFormat="true" ht="12.75" hidden="false" customHeight="false" outlineLevel="0" collapsed="false">
      <c r="A439" s="214" t="s">
        <v>656</v>
      </c>
      <c r="B439" s="202" t="s">
        <v>657</v>
      </c>
      <c r="C439" s="204" t="n">
        <v>29998</v>
      </c>
      <c r="D439" s="204" t="n">
        <v>19122</v>
      </c>
      <c r="E439" s="204" t="n">
        <v>3686</v>
      </c>
      <c r="F439" s="204" t="n">
        <v>6641</v>
      </c>
      <c r="G439" s="204" t="n">
        <v>30665</v>
      </c>
      <c r="H439" s="204" t="n">
        <v>28554</v>
      </c>
      <c r="I439" s="204" t="n">
        <v>60662</v>
      </c>
    </row>
    <row r="440" s="141" customFormat="true" ht="12.75" hidden="false" customHeight="false" outlineLevel="0" collapsed="false">
      <c r="A440" s="214" t="s">
        <v>658</v>
      </c>
      <c r="B440" s="202" t="s">
        <v>659</v>
      </c>
      <c r="C440" s="204" t="n">
        <v>22706</v>
      </c>
      <c r="D440" s="204" t="n">
        <v>20155</v>
      </c>
      <c r="E440" s="204" t="n">
        <v>451</v>
      </c>
      <c r="F440" s="204" t="n">
        <v>2097</v>
      </c>
      <c r="G440" s="204" t="n">
        <v>1420</v>
      </c>
      <c r="H440" s="204" t="n">
        <v>42</v>
      </c>
      <c r="I440" s="204" t="n">
        <v>24126</v>
      </c>
    </row>
    <row r="441" s="141" customFormat="true" ht="12.75" hidden="false" customHeight="false" outlineLevel="0" collapsed="false">
      <c r="A441" s="214" t="s">
        <v>660</v>
      </c>
      <c r="B441" s="202" t="s">
        <v>661</v>
      </c>
      <c r="C441" s="205"/>
      <c r="D441" s="205"/>
      <c r="E441" s="205"/>
      <c r="F441" s="205"/>
      <c r="G441" s="205"/>
      <c r="H441" s="205"/>
      <c r="I441" s="205"/>
    </row>
    <row r="442" s="141" customFormat="true" ht="12.75" hidden="false" customHeight="false" outlineLevel="0" collapsed="false">
      <c r="A442" s="202"/>
      <c r="B442" s="202" t="s">
        <v>662</v>
      </c>
      <c r="C442" s="204" t="n">
        <v>44499</v>
      </c>
      <c r="D442" s="204" t="n">
        <v>36436</v>
      </c>
      <c r="E442" s="204" t="n">
        <v>581</v>
      </c>
      <c r="F442" s="204" t="n">
        <v>7392</v>
      </c>
      <c r="G442" s="204" t="n">
        <v>2784</v>
      </c>
      <c r="H442" s="204" t="n">
        <v>142</v>
      </c>
      <c r="I442" s="204" t="n">
        <v>47283</v>
      </c>
    </row>
    <row r="443" s="141" customFormat="true" ht="12.75" hidden="false" customHeight="false" outlineLevel="0" collapsed="false">
      <c r="A443" s="214" t="s">
        <v>663</v>
      </c>
      <c r="B443" s="202" t="s">
        <v>664</v>
      </c>
      <c r="C443" s="205"/>
      <c r="D443" s="205"/>
      <c r="E443" s="205"/>
      <c r="F443" s="205"/>
      <c r="G443" s="205"/>
      <c r="H443" s="205"/>
      <c r="I443" s="205"/>
    </row>
    <row r="444" s="194" customFormat="true" ht="12.75" hidden="false" customHeight="false" outlineLevel="0" collapsed="false">
      <c r="A444" s="202"/>
      <c r="B444" s="202" t="s">
        <v>662</v>
      </c>
      <c r="C444" s="204" t="n">
        <v>43543</v>
      </c>
      <c r="D444" s="204" t="n">
        <v>34203</v>
      </c>
      <c r="E444" s="204" t="n">
        <v>1021</v>
      </c>
      <c r="F444" s="204" t="n">
        <v>8159</v>
      </c>
      <c r="G444" s="204" t="n">
        <v>3437</v>
      </c>
      <c r="H444" s="204" t="n">
        <v>106</v>
      </c>
      <c r="I444" s="204" t="n">
        <v>46981</v>
      </c>
    </row>
    <row r="445" s="141" customFormat="true" ht="12.75" hidden="false" customHeight="false" outlineLevel="0" collapsed="false">
      <c r="A445" s="202"/>
      <c r="B445" s="202"/>
      <c r="C445" s="204"/>
      <c r="D445" s="204"/>
      <c r="E445" s="204"/>
      <c r="F445" s="204"/>
      <c r="G445" s="204"/>
      <c r="H445" s="204"/>
      <c r="I445" s="204"/>
    </row>
    <row r="446" s="141" customFormat="true" ht="12.75" hidden="false" customHeight="false" outlineLevel="0" collapsed="false">
      <c r="A446" s="197"/>
      <c r="B446" s="197" t="s">
        <v>665</v>
      </c>
      <c r="C446" s="198"/>
      <c r="D446" s="198"/>
      <c r="E446" s="198"/>
      <c r="F446" s="198"/>
      <c r="G446" s="198"/>
      <c r="H446" s="198"/>
      <c r="I446" s="198"/>
    </row>
    <row r="447" s="141" customFormat="true" ht="12.75" hidden="false" customHeight="false" outlineLevel="0" collapsed="false">
      <c r="A447" s="197"/>
      <c r="B447" s="197" t="s">
        <v>666</v>
      </c>
      <c r="C447" s="200" t="n">
        <v>327226</v>
      </c>
      <c r="D447" s="200" t="n">
        <v>271594</v>
      </c>
      <c r="E447" s="201" t="n">
        <v>2345</v>
      </c>
      <c r="F447" s="201" t="n">
        <v>51996</v>
      </c>
      <c r="G447" s="201" t="n">
        <v>19116</v>
      </c>
      <c r="H447" s="201" t="n">
        <v>6199</v>
      </c>
      <c r="I447" s="200" t="n">
        <v>346338</v>
      </c>
    </row>
    <row r="448" s="141" customFormat="true" ht="12.75" hidden="false" customHeight="false" outlineLevel="0" collapsed="false">
      <c r="A448" s="202"/>
      <c r="B448" s="202"/>
      <c r="C448" s="203"/>
      <c r="D448" s="203"/>
      <c r="E448" s="204"/>
      <c r="F448" s="204"/>
      <c r="G448" s="204"/>
      <c r="H448" s="204"/>
      <c r="I448" s="203"/>
    </row>
    <row r="449" s="141" customFormat="true" ht="12.75" hidden="false" customHeight="false" outlineLevel="0" collapsed="false">
      <c r="A449" s="214" t="s">
        <v>667</v>
      </c>
      <c r="B449" s="202" t="s">
        <v>668</v>
      </c>
      <c r="C449" s="205"/>
      <c r="D449" s="205"/>
      <c r="E449" s="205"/>
      <c r="F449" s="205"/>
      <c r="G449" s="205"/>
      <c r="H449" s="205"/>
      <c r="I449" s="205"/>
    </row>
    <row r="450" s="141" customFormat="true" ht="12.75" hidden="false" customHeight="false" outlineLevel="0" collapsed="false">
      <c r="A450" s="202"/>
      <c r="B450" s="202" t="s">
        <v>669</v>
      </c>
      <c r="C450" s="204" t="n">
        <v>14841</v>
      </c>
      <c r="D450" s="204" t="n">
        <v>9542</v>
      </c>
      <c r="E450" s="204" t="n">
        <v>499</v>
      </c>
      <c r="F450" s="204" t="n">
        <v>4800</v>
      </c>
      <c r="G450" s="204" t="n">
        <v>1371</v>
      </c>
      <c r="H450" s="204" t="n">
        <v>516</v>
      </c>
      <c r="I450" s="204" t="n">
        <v>16210</v>
      </c>
    </row>
    <row r="451" s="141" customFormat="true" ht="12.75" hidden="false" customHeight="false" outlineLevel="0" collapsed="false">
      <c r="A451" s="214" t="s">
        <v>670</v>
      </c>
      <c r="B451" s="202" t="s">
        <v>671</v>
      </c>
      <c r="C451" s="204" t="n">
        <v>29033</v>
      </c>
      <c r="D451" s="204" t="n">
        <v>24674</v>
      </c>
      <c r="E451" s="204" t="n">
        <v>92</v>
      </c>
      <c r="F451" s="204" t="n">
        <v>4171</v>
      </c>
      <c r="G451" s="204" t="n">
        <v>809</v>
      </c>
      <c r="H451" s="204" t="n">
        <v>64</v>
      </c>
      <c r="I451" s="204" t="n">
        <v>29841</v>
      </c>
    </row>
    <row r="452" s="141" customFormat="true" ht="12.75" hidden="false" customHeight="false" outlineLevel="0" collapsed="false">
      <c r="A452" s="214" t="s">
        <v>672</v>
      </c>
      <c r="B452" s="202" t="s">
        <v>673</v>
      </c>
      <c r="C452" s="203" t="n">
        <v>215394</v>
      </c>
      <c r="D452" s="203" t="n">
        <v>181235</v>
      </c>
      <c r="E452" s="204" t="n">
        <v>1087</v>
      </c>
      <c r="F452" s="204" t="n">
        <v>32261</v>
      </c>
      <c r="G452" s="204" t="n">
        <v>10673</v>
      </c>
      <c r="H452" s="204" t="n">
        <v>3773</v>
      </c>
      <c r="I452" s="203" t="n">
        <v>226065</v>
      </c>
    </row>
    <row r="453" s="194" customFormat="true" ht="12.75" hidden="false" customHeight="false" outlineLevel="0" collapsed="false">
      <c r="A453" s="214" t="s">
        <v>674</v>
      </c>
      <c r="B453" s="202" t="s">
        <v>675</v>
      </c>
      <c r="C453" s="205"/>
      <c r="D453" s="205"/>
      <c r="E453" s="205"/>
      <c r="F453" s="205"/>
      <c r="G453" s="205"/>
      <c r="H453" s="205"/>
      <c r="I453" s="205"/>
    </row>
    <row r="454" s="194" customFormat="true" ht="12.75" hidden="false" customHeight="false" outlineLevel="0" collapsed="false">
      <c r="A454" s="202"/>
      <c r="B454" s="202" t="s">
        <v>676</v>
      </c>
      <c r="C454" s="204" t="n">
        <v>46092</v>
      </c>
      <c r="D454" s="204" t="n">
        <v>37272</v>
      </c>
      <c r="E454" s="204" t="n">
        <v>427</v>
      </c>
      <c r="F454" s="204" t="n">
        <v>8108</v>
      </c>
      <c r="G454" s="204" t="n">
        <v>4322</v>
      </c>
      <c r="H454" s="204" t="n">
        <v>1067</v>
      </c>
      <c r="I454" s="204" t="n">
        <v>50415</v>
      </c>
    </row>
    <row r="455" s="141" customFormat="true" ht="12.75" hidden="false" customHeight="false" outlineLevel="0" collapsed="false">
      <c r="A455" s="214" t="s">
        <v>677</v>
      </c>
      <c r="B455" s="202" t="s">
        <v>678</v>
      </c>
      <c r="C455" s="205"/>
      <c r="D455" s="205"/>
      <c r="E455" s="205"/>
      <c r="F455" s="205"/>
      <c r="G455" s="205"/>
      <c r="H455" s="205"/>
      <c r="I455" s="205"/>
    </row>
    <row r="456" s="141" customFormat="true" ht="12.75" hidden="false" customHeight="false" outlineLevel="0" collapsed="false">
      <c r="A456" s="202"/>
      <c r="B456" s="202" t="s">
        <v>679</v>
      </c>
      <c r="C456" s="204" t="n">
        <v>21866</v>
      </c>
      <c r="D456" s="204" t="n">
        <v>18871</v>
      </c>
      <c r="E456" s="204" t="n">
        <v>240</v>
      </c>
      <c r="F456" s="204" t="n">
        <v>2656</v>
      </c>
      <c r="G456" s="204" t="n">
        <v>1941</v>
      </c>
      <c r="H456" s="204" t="n">
        <v>779</v>
      </c>
      <c r="I456" s="204" t="n">
        <v>23807</v>
      </c>
    </row>
    <row r="457" s="141" customFormat="true" ht="12.75" hidden="false" customHeight="false" outlineLevel="0" collapsed="false">
      <c r="A457" s="202"/>
      <c r="B457" s="202"/>
      <c r="C457" s="204"/>
      <c r="D457" s="204"/>
      <c r="E457" s="204"/>
      <c r="F457" s="204"/>
      <c r="G457" s="204"/>
      <c r="H457" s="204"/>
      <c r="I457" s="204"/>
    </row>
    <row r="458" s="141" customFormat="true" ht="12.75" hidden="false" customHeight="false" outlineLevel="0" collapsed="false">
      <c r="A458" s="197"/>
      <c r="B458" s="197" t="s">
        <v>680</v>
      </c>
      <c r="C458" s="200" t="n">
        <v>1749022</v>
      </c>
      <c r="D458" s="200" t="n">
        <v>1483662</v>
      </c>
      <c r="E458" s="201" t="n">
        <v>20988</v>
      </c>
      <c r="F458" s="200" t="n">
        <v>235187</v>
      </c>
      <c r="G458" s="200" t="n">
        <v>163609</v>
      </c>
      <c r="H458" s="201" t="n">
        <v>35283</v>
      </c>
      <c r="I458" s="200" t="n">
        <v>1912623</v>
      </c>
    </row>
    <row r="459" s="141" customFormat="true" ht="12.75" hidden="false" customHeight="false" outlineLevel="0" collapsed="false">
      <c r="A459" s="202"/>
      <c r="B459" s="202"/>
      <c r="C459" s="203"/>
      <c r="D459" s="203"/>
      <c r="E459" s="204"/>
      <c r="F459" s="203"/>
      <c r="G459" s="203"/>
      <c r="H459" s="204"/>
      <c r="I459" s="203"/>
    </row>
    <row r="460" s="141" customFormat="true" ht="12.75" hidden="false" customHeight="false" outlineLevel="0" collapsed="false">
      <c r="A460" s="214" t="s">
        <v>681</v>
      </c>
      <c r="B460" s="202" t="s">
        <v>682</v>
      </c>
      <c r="C460" s="205"/>
      <c r="D460" s="205"/>
      <c r="E460" s="205"/>
      <c r="F460" s="205"/>
      <c r="G460" s="205"/>
      <c r="H460" s="205"/>
      <c r="I460" s="205"/>
    </row>
    <row r="461" s="141" customFormat="true" ht="12.75" hidden="false" customHeight="false" outlineLevel="0" collapsed="false">
      <c r="A461" s="202"/>
      <c r="B461" s="202" t="s">
        <v>683</v>
      </c>
      <c r="C461" s="204" t="n">
        <v>80534</v>
      </c>
      <c r="D461" s="204" t="n">
        <v>62745</v>
      </c>
      <c r="E461" s="204" t="n">
        <v>2740</v>
      </c>
      <c r="F461" s="204" t="n">
        <v>14923</v>
      </c>
      <c r="G461" s="204" t="n">
        <v>10602</v>
      </c>
      <c r="H461" s="204" t="n">
        <v>5330</v>
      </c>
      <c r="I461" s="204" t="n">
        <v>91136</v>
      </c>
    </row>
    <row r="462" s="141" customFormat="true" ht="12.75" hidden="false" customHeight="false" outlineLevel="0" collapsed="false">
      <c r="A462" s="214" t="s">
        <v>684</v>
      </c>
      <c r="B462" s="202" t="s">
        <v>685</v>
      </c>
      <c r="C462" s="204" t="n">
        <v>57706</v>
      </c>
      <c r="D462" s="204" t="n">
        <v>48034</v>
      </c>
      <c r="E462" s="204" t="n">
        <v>851</v>
      </c>
      <c r="F462" s="204" t="n">
        <v>8792</v>
      </c>
      <c r="G462" s="204" t="n">
        <v>8476</v>
      </c>
      <c r="H462" s="204" t="n">
        <v>3759</v>
      </c>
      <c r="I462" s="204" t="n">
        <v>66182</v>
      </c>
    </row>
    <row r="463" s="141" customFormat="true" ht="12.75" hidden="false" customHeight="false" outlineLevel="0" collapsed="false">
      <c r="A463" s="214" t="s">
        <v>686</v>
      </c>
      <c r="B463" s="202" t="s">
        <v>687</v>
      </c>
      <c r="C463" s="205"/>
      <c r="D463" s="205"/>
      <c r="E463" s="205"/>
      <c r="F463" s="205"/>
      <c r="G463" s="205"/>
      <c r="H463" s="205"/>
      <c r="I463" s="205"/>
    </row>
    <row r="464" s="141" customFormat="true" ht="12.75" hidden="false" customHeight="false" outlineLevel="0" collapsed="false">
      <c r="A464" s="202"/>
      <c r="B464" s="202" t="s">
        <v>688</v>
      </c>
      <c r="C464" s="203" t="n">
        <v>779901</v>
      </c>
      <c r="D464" s="203" t="n">
        <v>662821</v>
      </c>
      <c r="E464" s="204" t="n">
        <v>7110</v>
      </c>
      <c r="F464" s="203" t="n">
        <v>103423</v>
      </c>
      <c r="G464" s="204" t="n">
        <v>65970</v>
      </c>
      <c r="H464" s="204" t="n">
        <v>11076</v>
      </c>
      <c r="I464" s="203" t="n">
        <v>845873</v>
      </c>
    </row>
    <row r="465" s="194" customFormat="true" ht="12.75" hidden="false" customHeight="false" outlineLevel="0" collapsed="false">
      <c r="A465" s="214" t="s">
        <v>689</v>
      </c>
      <c r="B465" s="202" t="s">
        <v>690</v>
      </c>
      <c r="C465" s="203" t="n">
        <v>383082</v>
      </c>
      <c r="D465" s="203" t="n">
        <v>330338</v>
      </c>
      <c r="E465" s="204" t="n">
        <v>5024</v>
      </c>
      <c r="F465" s="204" t="n">
        <v>46372</v>
      </c>
      <c r="G465" s="204" t="n">
        <v>51851</v>
      </c>
      <c r="H465" s="204" t="n">
        <v>6065</v>
      </c>
      <c r="I465" s="203" t="n">
        <v>434930</v>
      </c>
    </row>
    <row r="466" s="141" customFormat="true" ht="12.75" hidden="false" customHeight="false" outlineLevel="0" collapsed="false">
      <c r="A466" s="214" t="s">
        <v>691</v>
      </c>
      <c r="B466" s="202" t="s">
        <v>692</v>
      </c>
      <c r="C466" s="204" t="n">
        <v>43817</v>
      </c>
      <c r="D466" s="204" t="n">
        <v>36519</v>
      </c>
      <c r="E466" s="204" t="n">
        <v>71</v>
      </c>
      <c r="F466" s="204" t="n">
        <v>7224</v>
      </c>
      <c r="G466" s="204" t="n">
        <v>6036</v>
      </c>
      <c r="H466" s="204" t="n">
        <v>2891</v>
      </c>
      <c r="I466" s="204" t="n">
        <v>49853</v>
      </c>
    </row>
    <row r="467" s="141" customFormat="true" ht="12.75" hidden="false" customHeight="false" outlineLevel="0" collapsed="false">
      <c r="A467" s="214" t="s">
        <v>693</v>
      </c>
      <c r="B467" s="202" t="s">
        <v>694</v>
      </c>
      <c r="C467" s="204" t="n">
        <v>94029</v>
      </c>
      <c r="D467" s="204" t="n">
        <v>82606</v>
      </c>
      <c r="E467" s="204" t="n">
        <v>1451</v>
      </c>
      <c r="F467" s="204" t="n">
        <v>9723</v>
      </c>
      <c r="G467" s="204" t="n">
        <v>2513</v>
      </c>
      <c r="H467" s="204" t="n">
        <v>617</v>
      </c>
      <c r="I467" s="204" t="n">
        <v>96539</v>
      </c>
    </row>
    <row r="468" s="141" customFormat="true" ht="12.75" hidden="false" customHeight="false" outlineLevel="0" collapsed="false">
      <c r="A468" s="214" t="s">
        <v>695</v>
      </c>
      <c r="B468" s="202" t="s">
        <v>696</v>
      </c>
      <c r="C468" s="204" t="n">
        <v>20332</v>
      </c>
      <c r="D468" s="204" t="n">
        <v>18063</v>
      </c>
      <c r="E468" s="204" t="n">
        <v>8</v>
      </c>
      <c r="F468" s="204" t="n">
        <v>2237</v>
      </c>
      <c r="G468" s="204" t="n">
        <v>698</v>
      </c>
      <c r="H468" s="204" t="n">
        <v>571</v>
      </c>
      <c r="I468" s="204" t="n">
        <v>21031</v>
      </c>
    </row>
    <row r="469" s="141" customFormat="true" ht="12.75" hidden="false" customHeight="false" outlineLevel="0" collapsed="false">
      <c r="A469" s="214" t="s">
        <v>697</v>
      </c>
      <c r="B469" s="202" t="s">
        <v>698</v>
      </c>
      <c r="C469" s="203" t="n">
        <v>258708</v>
      </c>
      <c r="D469" s="203" t="n">
        <v>214091</v>
      </c>
      <c r="E469" s="204" t="n">
        <v>3715</v>
      </c>
      <c r="F469" s="204" t="n">
        <v>40075</v>
      </c>
      <c r="G469" s="204" t="n">
        <v>15901</v>
      </c>
      <c r="H469" s="204" t="n">
        <v>4974</v>
      </c>
      <c r="I469" s="203" t="n">
        <v>274606</v>
      </c>
    </row>
    <row r="470" s="141" customFormat="true" ht="12.75" hidden="false" customHeight="false" outlineLevel="0" collapsed="false">
      <c r="A470" s="214" t="s">
        <v>699</v>
      </c>
      <c r="B470" s="202" t="s">
        <v>700</v>
      </c>
      <c r="C470" s="204" t="n">
        <v>30913</v>
      </c>
      <c r="D470" s="204" t="n">
        <v>28445</v>
      </c>
      <c r="E470" s="204" t="n">
        <v>18</v>
      </c>
      <c r="F470" s="204" t="n">
        <v>2418</v>
      </c>
      <c r="G470" s="204" t="n">
        <v>1562</v>
      </c>
      <c r="H470" s="204" t="s">
        <v>116</v>
      </c>
      <c r="I470" s="204" t="n">
        <v>32473</v>
      </c>
    </row>
    <row r="471" s="141" customFormat="true" ht="12.75" hidden="false" customHeight="false" outlineLevel="0" collapsed="false">
      <c r="A471" s="214"/>
      <c r="B471" s="202"/>
      <c r="C471" s="204"/>
      <c r="D471" s="204"/>
      <c r="E471" s="204"/>
      <c r="F471" s="204"/>
      <c r="G471" s="204"/>
      <c r="H471" s="204"/>
      <c r="I471" s="204"/>
    </row>
    <row r="472" s="141" customFormat="true" ht="12.75" hidden="false" customHeight="false" outlineLevel="0" collapsed="false">
      <c r="A472" s="197"/>
      <c r="B472" s="197" t="s">
        <v>701</v>
      </c>
      <c r="C472" s="200" t="n">
        <v>111381</v>
      </c>
      <c r="D472" s="201" t="n">
        <v>99281</v>
      </c>
      <c r="E472" s="201" t="n">
        <v>2065</v>
      </c>
      <c r="F472" s="201" t="n">
        <v>9767</v>
      </c>
      <c r="G472" s="201" t="n">
        <v>3301</v>
      </c>
      <c r="H472" s="201" t="n">
        <v>2239</v>
      </c>
      <c r="I472" s="200" t="n">
        <v>114675</v>
      </c>
    </row>
    <row r="473" s="141" customFormat="true" ht="12.75" hidden="false" customHeight="false" outlineLevel="0" collapsed="false">
      <c r="A473" s="202"/>
      <c r="B473" s="202"/>
      <c r="C473" s="203"/>
      <c r="D473" s="204"/>
      <c r="E473" s="204"/>
      <c r="F473" s="204"/>
      <c r="G473" s="204"/>
      <c r="H473" s="204"/>
      <c r="I473" s="203"/>
    </row>
    <row r="474" s="141" customFormat="true" ht="12.75" hidden="false" customHeight="false" outlineLevel="0" collapsed="false">
      <c r="A474" s="214" t="s">
        <v>702</v>
      </c>
      <c r="B474" s="202" t="s">
        <v>703</v>
      </c>
      <c r="C474" s="205"/>
      <c r="D474" s="205"/>
      <c r="E474" s="205"/>
      <c r="F474" s="205"/>
      <c r="G474" s="205"/>
      <c r="H474" s="205"/>
      <c r="I474" s="205"/>
    </row>
    <row r="475" s="141" customFormat="true" ht="12.75" hidden="false" customHeight="false" outlineLevel="0" collapsed="false">
      <c r="A475" s="202"/>
      <c r="B475" s="202" t="s">
        <v>683</v>
      </c>
      <c r="C475" s="204" t="n">
        <v>41772</v>
      </c>
      <c r="D475" s="204" t="n">
        <v>37191</v>
      </c>
      <c r="E475" s="204" t="n">
        <v>364</v>
      </c>
      <c r="F475" s="204" t="n">
        <v>4022</v>
      </c>
      <c r="G475" s="204" t="n">
        <v>294</v>
      </c>
      <c r="H475" s="204" t="n">
        <v>41</v>
      </c>
      <c r="I475" s="204" t="n">
        <v>42062</v>
      </c>
    </row>
    <row r="476" s="141" customFormat="true" ht="12.75" hidden="false" customHeight="false" outlineLevel="0" collapsed="false">
      <c r="A476" s="214" t="s">
        <v>704</v>
      </c>
      <c r="B476" s="202" t="s">
        <v>705</v>
      </c>
      <c r="C476" s="204" t="n">
        <v>10112</v>
      </c>
      <c r="D476" s="204" t="n">
        <v>8390</v>
      </c>
      <c r="E476" s="204" t="n">
        <v>943</v>
      </c>
      <c r="F476" s="204" t="n">
        <v>761</v>
      </c>
      <c r="G476" s="204" t="n">
        <v>878</v>
      </c>
      <c r="H476" s="204" t="n">
        <v>840</v>
      </c>
      <c r="I476" s="204" t="n">
        <v>10988</v>
      </c>
    </row>
    <row r="477" s="141" customFormat="true" ht="12.75" hidden="false" customHeight="false" outlineLevel="0" collapsed="false">
      <c r="A477" s="214" t="s">
        <v>706</v>
      </c>
      <c r="B477" s="202" t="s">
        <v>707</v>
      </c>
      <c r="C477" s="204" t="n">
        <v>14011</v>
      </c>
      <c r="D477" s="204" t="n">
        <v>12421</v>
      </c>
      <c r="E477" s="204" t="n">
        <v>86</v>
      </c>
      <c r="F477" s="204" t="n">
        <v>1504</v>
      </c>
      <c r="G477" s="204" t="n">
        <v>273</v>
      </c>
      <c r="H477" s="204" t="s">
        <v>116</v>
      </c>
      <c r="I477" s="204" t="n">
        <v>14285</v>
      </c>
    </row>
    <row r="478" s="141" customFormat="true" ht="12.75" hidden="false" customHeight="false" outlineLevel="0" collapsed="false">
      <c r="A478" s="214" t="s">
        <v>708</v>
      </c>
      <c r="B478" s="202" t="s">
        <v>709</v>
      </c>
      <c r="C478" s="205"/>
      <c r="D478" s="205"/>
      <c r="E478" s="205"/>
      <c r="F478" s="205"/>
      <c r="G478" s="205"/>
      <c r="H478" s="205"/>
      <c r="I478" s="205"/>
    </row>
    <row r="479" s="194" customFormat="true" ht="12.75" hidden="false" customHeight="false" outlineLevel="0" collapsed="false">
      <c r="A479" s="202"/>
      <c r="B479" s="202" t="s">
        <v>710</v>
      </c>
      <c r="C479" s="205"/>
      <c r="D479" s="205"/>
      <c r="E479" s="205"/>
      <c r="F479" s="205"/>
      <c r="G479" s="205"/>
      <c r="H479" s="205"/>
      <c r="I479" s="205"/>
    </row>
    <row r="480" s="141" customFormat="true" ht="12.75" hidden="false" customHeight="false" outlineLevel="0" collapsed="false">
      <c r="A480" s="202"/>
      <c r="B480" s="202" t="s">
        <v>676</v>
      </c>
      <c r="C480" s="204" t="n">
        <v>8355</v>
      </c>
      <c r="D480" s="204" t="n">
        <v>7354</v>
      </c>
      <c r="E480" s="204" t="n">
        <v>97</v>
      </c>
      <c r="F480" s="204" t="n">
        <v>888</v>
      </c>
      <c r="G480" s="204" t="n">
        <v>110</v>
      </c>
      <c r="H480" s="204" t="n">
        <v>1</v>
      </c>
      <c r="I480" s="204" t="n">
        <v>8463</v>
      </c>
    </row>
    <row r="481" s="141" customFormat="true" ht="12.75" hidden="false" customHeight="false" outlineLevel="0" collapsed="false">
      <c r="A481" s="214" t="s">
        <v>711</v>
      </c>
      <c r="B481" s="202" t="s">
        <v>712</v>
      </c>
      <c r="C481" s="204" t="n">
        <v>37131</v>
      </c>
      <c r="D481" s="204" t="n">
        <v>33925</v>
      </c>
      <c r="E481" s="204" t="n">
        <v>575</v>
      </c>
      <c r="F481" s="204" t="n">
        <v>2592</v>
      </c>
      <c r="G481" s="204" t="n">
        <v>1746</v>
      </c>
      <c r="H481" s="204" t="n">
        <v>1357</v>
      </c>
      <c r="I481" s="204" t="n">
        <v>38877</v>
      </c>
    </row>
    <row r="482" s="141" customFormat="true" ht="12.75" hidden="false" customHeight="false" outlineLevel="0" collapsed="false">
      <c r="A482" s="214"/>
      <c r="B482" s="202"/>
      <c r="C482" s="204"/>
      <c r="D482" s="204"/>
      <c r="E482" s="204"/>
      <c r="F482" s="204"/>
      <c r="G482" s="204"/>
      <c r="H482" s="204"/>
      <c r="I482" s="204"/>
    </row>
    <row r="483" s="141" customFormat="true" ht="12.75" hidden="false" customHeight="false" outlineLevel="0" collapsed="false">
      <c r="A483" s="214"/>
      <c r="B483" s="202"/>
      <c r="C483" s="204"/>
      <c r="D483" s="204"/>
      <c r="E483" s="204"/>
      <c r="F483" s="204"/>
      <c r="G483" s="204"/>
      <c r="H483" s="204"/>
      <c r="I483" s="204"/>
    </row>
    <row r="484" s="141" customFormat="true" ht="12.75" hidden="false" customHeight="true" outlineLevel="0" collapsed="false">
      <c r="A484" s="211" t="s">
        <v>762</v>
      </c>
      <c r="B484" s="211"/>
      <c r="C484" s="211"/>
      <c r="D484" s="211"/>
      <c r="E484" s="211"/>
      <c r="F484" s="211"/>
      <c r="G484" s="211"/>
      <c r="H484" s="211"/>
      <c r="I484" s="211"/>
    </row>
    <row r="485" s="141" customFormat="true" ht="12.75" hidden="false" customHeight="false" outlineLevel="0" collapsed="false">
      <c r="A485" s="214"/>
      <c r="B485" s="202"/>
      <c r="C485" s="204"/>
      <c r="D485" s="204"/>
      <c r="E485" s="204"/>
      <c r="F485" s="204"/>
      <c r="G485" s="204"/>
      <c r="H485" s="204"/>
      <c r="I485" s="204"/>
    </row>
    <row r="486" s="141" customFormat="true" ht="12.75" hidden="false" customHeight="false" outlineLevel="0" collapsed="false">
      <c r="A486" s="197"/>
      <c r="B486" s="197" t="s">
        <v>713</v>
      </c>
      <c r="C486" s="198"/>
      <c r="D486" s="198"/>
      <c r="E486" s="198"/>
      <c r="F486" s="198"/>
      <c r="G486" s="198"/>
      <c r="H486" s="198"/>
      <c r="I486" s="198"/>
    </row>
    <row r="487" s="141" customFormat="true" ht="12.75" hidden="false" customHeight="false" outlineLevel="0" collapsed="false">
      <c r="A487" s="197"/>
      <c r="B487" s="197" t="s">
        <v>714</v>
      </c>
      <c r="C487" s="198"/>
      <c r="D487" s="198"/>
      <c r="E487" s="198"/>
      <c r="F487" s="198"/>
      <c r="G487" s="198"/>
      <c r="H487" s="198"/>
      <c r="I487" s="198"/>
    </row>
    <row r="488" s="141" customFormat="true" ht="12.75" hidden="false" customHeight="false" outlineLevel="0" collapsed="false">
      <c r="A488" s="197"/>
      <c r="B488" s="197" t="s">
        <v>715</v>
      </c>
      <c r="C488" s="200" t="n">
        <v>17007877</v>
      </c>
      <c r="D488" s="200" t="n">
        <v>12291188</v>
      </c>
      <c r="E488" s="200" t="n">
        <v>208906</v>
      </c>
      <c r="F488" s="200" t="n">
        <v>4445001</v>
      </c>
      <c r="G488" s="200" t="n">
        <v>1898502</v>
      </c>
      <c r="H488" s="200" t="n">
        <v>896409</v>
      </c>
      <c r="I488" s="200" t="n">
        <v>18906352</v>
      </c>
    </row>
    <row r="489" s="141" customFormat="true" ht="12.75" hidden="false" customHeight="false" outlineLevel="0" collapsed="false">
      <c r="A489" s="197"/>
      <c r="B489" s="197"/>
      <c r="C489" s="200"/>
      <c r="D489" s="200"/>
      <c r="E489" s="200"/>
      <c r="F489" s="200"/>
      <c r="G489" s="200"/>
      <c r="H489" s="200"/>
      <c r="I489" s="200"/>
    </row>
    <row r="490" s="141" customFormat="true" ht="12.75" hidden="false" customHeight="false" outlineLevel="0" collapsed="false">
      <c r="A490" s="211" t="s">
        <v>716</v>
      </c>
      <c r="B490" s="197" t="s">
        <v>717</v>
      </c>
      <c r="C490" s="198"/>
      <c r="D490" s="198"/>
      <c r="E490" s="198"/>
      <c r="F490" s="198"/>
      <c r="G490" s="198"/>
      <c r="H490" s="198"/>
      <c r="I490" s="198"/>
    </row>
    <row r="491" s="141" customFormat="true" ht="12.75" hidden="false" customHeight="false" outlineLevel="0" collapsed="false">
      <c r="A491" s="197"/>
      <c r="B491" s="197" t="s">
        <v>718</v>
      </c>
      <c r="C491" s="200" t="n">
        <v>584842</v>
      </c>
      <c r="D491" s="200" t="n">
        <v>123648</v>
      </c>
      <c r="E491" s="200" t="n">
        <v>249256</v>
      </c>
      <c r="F491" s="200" t="n">
        <v>206678</v>
      </c>
      <c r="G491" s="200" t="n">
        <v>114525</v>
      </c>
      <c r="H491" s="201" t="n">
        <v>74019</v>
      </c>
      <c r="I491" s="200" t="n">
        <v>699362</v>
      </c>
    </row>
    <row r="492" s="141" customFormat="true" ht="12.75" hidden="false" customHeight="true" outlineLevel="0" collapsed="false">
      <c r="A492" s="197"/>
      <c r="B492" s="197"/>
      <c r="C492" s="200"/>
      <c r="D492" s="200"/>
      <c r="E492" s="200"/>
      <c r="F492" s="200"/>
      <c r="G492" s="200"/>
      <c r="H492" s="201"/>
      <c r="I492" s="200"/>
    </row>
    <row r="493" s="141" customFormat="true" ht="12.75" hidden="false" customHeight="false" outlineLevel="0" collapsed="false">
      <c r="A493" s="197"/>
      <c r="B493" s="197" t="s">
        <v>719</v>
      </c>
      <c r="C493" s="198"/>
      <c r="D493" s="198"/>
      <c r="E493" s="198"/>
      <c r="F493" s="198"/>
      <c r="G493" s="198"/>
      <c r="H493" s="198"/>
      <c r="I493" s="198"/>
    </row>
    <row r="494" s="194" customFormat="true" ht="12.75" hidden="false" customHeight="false" outlineLevel="0" collapsed="false">
      <c r="A494" s="197"/>
      <c r="B494" s="197" t="s">
        <v>720</v>
      </c>
      <c r="C494" s="200" t="n">
        <v>3352081</v>
      </c>
      <c r="D494" s="200" t="n">
        <v>1878689</v>
      </c>
      <c r="E494" s="200" t="n">
        <v>612207</v>
      </c>
      <c r="F494" s="200" t="n">
        <v>807887</v>
      </c>
      <c r="G494" s="200" t="n">
        <v>439699</v>
      </c>
      <c r="H494" s="200" t="n">
        <v>252779</v>
      </c>
      <c r="I494" s="200" t="n">
        <v>3791775</v>
      </c>
    </row>
    <row r="495" s="194" customFormat="true" ht="12.75" hidden="false" customHeight="false" outlineLevel="0" collapsed="false">
      <c r="A495" s="202"/>
      <c r="B495" s="202"/>
      <c r="C495" s="203"/>
      <c r="D495" s="203"/>
      <c r="E495" s="203"/>
      <c r="F495" s="203"/>
      <c r="G495" s="203"/>
      <c r="H495" s="203"/>
      <c r="I495" s="203"/>
    </row>
    <row r="496" s="194" customFormat="true" ht="12.75" hidden="false" customHeight="false" outlineLevel="0" collapsed="false">
      <c r="A496" s="214" t="s">
        <v>721</v>
      </c>
      <c r="B496" s="202" t="s">
        <v>722</v>
      </c>
      <c r="C496" s="203" t="n">
        <v>1857459</v>
      </c>
      <c r="D496" s="203" t="n">
        <v>1001407</v>
      </c>
      <c r="E496" s="203" t="n">
        <v>428964</v>
      </c>
      <c r="F496" s="203" t="n">
        <v>386595</v>
      </c>
      <c r="G496" s="203" t="n">
        <v>186277</v>
      </c>
      <c r="H496" s="204" t="n">
        <v>99197</v>
      </c>
      <c r="I496" s="203" t="n">
        <v>2043727</v>
      </c>
    </row>
    <row r="497" s="141" customFormat="true" ht="12.75" hidden="false" customHeight="false" outlineLevel="0" collapsed="false">
      <c r="A497" s="214" t="s">
        <v>723</v>
      </c>
      <c r="B497" s="202" t="s">
        <v>724</v>
      </c>
      <c r="C497" s="205"/>
      <c r="D497" s="205"/>
      <c r="E497" s="205"/>
      <c r="F497" s="205"/>
      <c r="G497" s="205"/>
      <c r="H497" s="205"/>
      <c r="I497" s="205"/>
    </row>
    <row r="498" s="194" customFormat="true" ht="12.75" hidden="false" customHeight="false" outlineLevel="0" collapsed="false">
      <c r="A498" s="202"/>
      <c r="B498" s="202" t="s">
        <v>725</v>
      </c>
      <c r="C498" s="204" t="n">
        <v>25920</v>
      </c>
      <c r="D498" s="202" t="s">
        <v>726</v>
      </c>
      <c r="E498" s="204" t="n">
        <v>13756</v>
      </c>
      <c r="F498" s="204" t="n">
        <v>12169</v>
      </c>
      <c r="G498" s="204" t="n">
        <v>6013</v>
      </c>
      <c r="H498" s="204" t="n">
        <v>5322</v>
      </c>
      <c r="I498" s="204" t="n">
        <v>31931</v>
      </c>
    </row>
    <row r="499" s="194" customFormat="true" ht="12.75" hidden="false" customHeight="false" outlineLevel="0" collapsed="false">
      <c r="A499" s="214" t="s">
        <v>727</v>
      </c>
      <c r="B499" s="202" t="s">
        <v>728</v>
      </c>
      <c r="C499" s="203" t="n">
        <v>463981</v>
      </c>
      <c r="D499" s="203" t="n">
        <v>308761</v>
      </c>
      <c r="E499" s="204" t="n">
        <v>8760</v>
      </c>
      <c r="F499" s="203" t="n">
        <v>143765</v>
      </c>
      <c r="G499" s="204" t="n">
        <v>57478</v>
      </c>
      <c r="H499" s="204" t="n">
        <v>43497</v>
      </c>
      <c r="I499" s="203" t="n">
        <v>521460</v>
      </c>
    </row>
    <row r="500" s="194" customFormat="true" ht="12.75" hidden="false" customHeight="false" outlineLevel="0" collapsed="false">
      <c r="A500" s="214" t="s">
        <v>729</v>
      </c>
      <c r="B500" s="202" t="s">
        <v>730</v>
      </c>
      <c r="C500" s="203" t="n">
        <v>213524</v>
      </c>
      <c r="D500" s="203" t="n">
        <v>144377</v>
      </c>
      <c r="E500" s="204" t="n">
        <v>5480</v>
      </c>
      <c r="F500" s="204" t="n">
        <v>60805</v>
      </c>
      <c r="G500" s="204" t="n">
        <v>51616</v>
      </c>
      <c r="H500" s="204" t="n">
        <v>9377</v>
      </c>
      <c r="I500" s="203" t="n">
        <v>265143</v>
      </c>
    </row>
    <row r="501" s="194" customFormat="true" ht="12.75" hidden="false" customHeight="false" outlineLevel="0" collapsed="false">
      <c r="A501" s="214" t="s">
        <v>731</v>
      </c>
      <c r="B501" s="202" t="s">
        <v>732</v>
      </c>
      <c r="C501" s="205"/>
      <c r="D501" s="205"/>
      <c r="E501" s="205"/>
      <c r="F501" s="205"/>
      <c r="G501" s="205"/>
      <c r="H501" s="205"/>
      <c r="I501" s="205"/>
    </row>
    <row r="502" s="194" customFormat="true" ht="12.75" hidden="false" customHeight="false" outlineLevel="0" collapsed="false">
      <c r="A502" s="202"/>
      <c r="B502" s="202" t="s">
        <v>733</v>
      </c>
      <c r="C502" s="203" t="n">
        <v>243601</v>
      </c>
      <c r="D502" s="203" t="n">
        <v>174912</v>
      </c>
      <c r="E502" s="204" t="n">
        <v>5820</v>
      </c>
      <c r="F502" s="204" t="n">
        <v>57761</v>
      </c>
      <c r="G502" s="204" t="n">
        <v>63751</v>
      </c>
      <c r="H502" s="204" t="n">
        <v>45229</v>
      </c>
      <c r="I502" s="203" t="n">
        <v>307353</v>
      </c>
    </row>
    <row r="503" s="141" customFormat="true" ht="12.75" hidden="false" customHeight="false" outlineLevel="0" collapsed="false">
      <c r="A503" s="214" t="s">
        <v>734</v>
      </c>
      <c r="B503" s="202" t="s">
        <v>735</v>
      </c>
      <c r="C503" s="205"/>
      <c r="D503" s="205"/>
      <c r="E503" s="205"/>
      <c r="F503" s="205"/>
      <c r="G503" s="205"/>
      <c r="H503" s="205"/>
      <c r="I503" s="205"/>
    </row>
    <row r="504" s="141" customFormat="true" ht="12.75" hidden="false" customHeight="false" outlineLevel="0" collapsed="false">
      <c r="A504" s="202"/>
      <c r="B504" s="202" t="s">
        <v>736</v>
      </c>
      <c r="C504" s="203" t="n">
        <v>444538</v>
      </c>
      <c r="D504" s="203" t="n">
        <v>180310</v>
      </c>
      <c r="E504" s="203" t="n">
        <v>141737</v>
      </c>
      <c r="F504" s="203" t="n">
        <v>122361</v>
      </c>
      <c r="G504" s="204" t="n">
        <v>43866</v>
      </c>
      <c r="H504" s="204" t="n">
        <v>30868</v>
      </c>
      <c r="I504" s="203" t="n">
        <v>488403</v>
      </c>
    </row>
    <row r="505" s="141" customFormat="true" ht="12.75" hidden="false" customHeight="false" outlineLevel="0" collapsed="false">
      <c r="A505" s="214" t="s">
        <v>737</v>
      </c>
      <c r="B505" s="202" t="s">
        <v>738</v>
      </c>
      <c r="C505" s="204" t="n">
        <v>21607</v>
      </c>
      <c r="D505" s="204" t="n">
        <v>13176</v>
      </c>
      <c r="E505" s="204" t="n">
        <v>2114</v>
      </c>
      <c r="F505" s="204" t="n">
        <v>5875</v>
      </c>
      <c r="G505" s="204" t="n">
        <v>9700</v>
      </c>
      <c r="H505" s="204" t="n">
        <v>8261</v>
      </c>
      <c r="I505" s="204" t="n">
        <v>31306</v>
      </c>
    </row>
    <row r="506" s="141" customFormat="true" ht="12.75" hidden="false" customHeight="false" outlineLevel="0" collapsed="false">
      <c r="A506" s="214" t="s">
        <v>739</v>
      </c>
      <c r="B506" s="202" t="s">
        <v>740</v>
      </c>
      <c r="C506" s="205"/>
      <c r="D506" s="205"/>
      <c r="E506" s="205"/>
      <c r="F506" s="205"/>
      <c r="G506" s="205"/>
      <c r="H506" s="205"/>
      <c r="I506" s="205"/>
    </row>
    <row r="507" s="141" customFormat="true" ht="12.75" hidden="false" customHeight="false" outlineLevel="0" collapsed="false">
      <c r="A507" s="202"/>
      <c r="B507" s="202" t="s">
        <v>741</v>
      </c>
      <c r="C507" s="204" t="n">
        <v>31127</v>
      </c>
      <c r="D507" s="204" t="n">
        <v>25534</v>
      </c>
      <c r="E507" s="204" t="n">
        <v>984</v>
      </c>
      <c r="F507" s="204" t="n">
        <v>4024</v>
      </c>
      <c r="G507" s="204" t="n">
        <v>625</v>
      </c>
      <c r="H507" s="204" t="n">
        <v>181</v>
      </c>
      <c r="I507" s="204" t="n">
        <v>31754</v>
      </c>
    </row>
    <row r="508" s="141" customFormat="true" ht="12.75" hidden="false" customHeight="false" outlineLevel="0" collapsed="false">
      <c r="A508" s="214" t="s">
        <v>742</v>
      </c>
      <c r="B508" s="202" t="s">
        <v>743</v>
      </c>
      <c r="C508" s="205"/>
      <c r="D508" s="205"/>
      <c r="E508" s="205"/>
      <c r="F508" s="205"/>
      <c r="G508" s="205"/>
      <c r="H508" s="205"/>
      <c r="I508" s="205"/>
    </row>
    <row r="509" s="141" customFormat="true" ht="12.75" hidden="false" customHeight="false" outlineLevel="0" collapsed="false">
      <c r="A509" s="202"/>
      <c r="B509" s="202" t="s">
        <v>744</v>
      </c>
      <c r="C509" s="205"/>
      <c r="D509" s="205"/>
      <c r="E509" s="205"/>
      <c r="F509" s="205"/>
      <c r="G509" s="205"/>
      <c r="H509" s="205"/>
      <c r="I509" s="205"/>
    </row>
    <row r="510" s="141" customFormat="true" ht="12.75" hidden="false" customHeight="false" outlineLevel="0" collapsed="false">
      <c r="A510" s="202"/>
      <c r="B510" s="202" t="s">
        <v>733</v>
      </c>
      <c r="C510" s="204" t="n">
        <v>50324</v>
      </c>
      <c r="D510" s="204" t="n">
        <v>30220</v>
      </c>
      <c r="E510" s="204" t="n">
        <v>4592</v>
      </c>
      <c r="F510" s="204" t="n">
        <v>14532</v>
      </c>
      <c r="G510" s="204" t="n">
        <v>20373</v>
      </c>
      <c r="H510" s="204" t="n">
        <v>10847</v>
      </c>
      <c r="I510" s="204" t="n">
        <v>70698</v>
      </c>
    </row>
    <row r="511" s="141" customFormat="true" ht="12.75" hidden="false" customHeight="false" outlineLevel="0" collapsed="false">
      <c r="A511" s="202"/>
      <c r="B511" s="202"/>
      <c r="C511" s="204"/>
      <c r="D511" s="204"/>
      <c r="E511" s="204"/>
      <c r="F511" s="204"/>
      <c r="G511" s="204"/>
      <c r="H511" s="204"/>
      <c r="I511" s="204"/>
    </row>
    <row r="512" s="141" customFormat="true" ht="12.75" hidden="false" customHeight="false" outlineLevel="0" collapsed="false">
      <c r="A512" s="197"/>
      <c r="B512" s="197" t="s">
        <v>745</v>
      </c>
      <c r="C512" s="198"/>
      <c r="D512" s="198"/>
      <c r="E512" s="198"/>
      <c r="F512" s="198"/>
      <c r="G512" s="198"/>
      <c r="H512" s="198"/>
      <c r="I512" s="198"/>
    </row>
    <row r="513" s="141" customFormat="true" ht="12.75" hidden="false" customHeight="false" outlineLevel="0" collapsed="false">
      <c r="A513" s="197"/>
      <c r="B513" s="197" t="s">
        <v>746</v>
      </c>
      <c r="C513" s="198"/>
      <c r="D513" s="198"/>
      <c r="E513" s="198"/>
      <c r="F513" s="198"/>
      <c r="G513" s="198"/>
      <c r="H513" s="198"/>
      <c r="I513" s="198"/>
    </row>
    <row r="514" s="141" customFormat="true" ht="12.75" hidden="false" customHeight="false" outlineLevel="0" collapsed="false">
      <c r="A514" s="197"/>
      <c r="B514" s="197" t="s">
        <v>747</v>
      </c>
      <c r="C514" s="200" t="n">
        <v>3245996</v>
      </c>
      <c r="D514" s="200" t="n">
        <v>1854979</v>
      </c>
      <c r="E514" s="200" t="n">
        <v>125874</v>
      </c>
      <c r="F514" s="200" t="n">
        <v>1261794</v>
      </c>
      <c r="G514" s="200" t="n">
        <v>343969</v>
      </c>
      <c r="H514" s="200" t="n">
        <v>199729</v>
      </c>
      <c r="I514" s="200" t="n">
        <v>3589963</v>
      </c>
    </row>
    <row r="515" s="141" customFormat="true" ht="12.75" hidden="false" customHeight="false" outlineLevel="0" collapsed="false">
      <c r="A515" s="202"/>
      <c r="B515" s="202"/>
      <c r="C515" s="203"/>
      <c r="D515" s="203"/>
      <c r="E515" s="203"/>
      <c r="F515" s="203"/>
      <c r="G515" s="203"/>
      <c r="H515" s="203"/>
      <c r="I515" s="203"/>
    </row>
    <row r="516" s="141" customFormat="true" ht="12.75" hidden="false" customHeight="false" outlineLevel="0" collapsed="false">
      <c r="A516" s="214" t="s">
        <v>748</v>
      </c>
      <c r="B516" s="202" t="s">
        <v>749</v>
      </c>
      <c r="C516" s="205"/>
      <c r="D516" s="205"/>
      <c r="E516" s="205"/>
      <c r="F516" s="205"/>
      <c r="G516" s="205"/>
      <c r="H516" s="205"/>
      <c r="I516" s="205"/>
    </row>
    <row r="517" s="141" customFormat="true" ht="12.75" hidden="false" customHeight="false" outlineLevel="0" collapsed="false">
      <c r="A517" s="202"/>
      <c r="B517" s="202" t="s">
        <v>750</v>
      </c>
      <c r="C517" s="203" t="n">
        <v>2975842</v>
      </c>
      <c r="D517" s="203" t="n">
        <v>1662624</v>
      </c>
      <c r="E517" s="203" t="n">
        <v>118997</v>
      </c>
      <c r="F517" s="203" t="n">
        <v>1191868</v>
      </c>
      <c r="G517" s="203" t="n">
        <v>338249</v>
      </c>
      <c r="H517" s="203" t="n">
        <v>196983</v>
      </c>
      <c r="I517" s="203" t="n">
        <v>3314091</v>
      </c>
    </row>
    <row r="518" s="141" customFormat="true" ht="12.75" hidden="false" customHeight="false" outlineLevel="0" collapsed="false">
      <c r="A518" s="214" t="s">
        <v>751</v>
      </c>
      <c r="B518" s="202" t="s">
        <v>752</v>
      </c>
      <c r="C518" s="205"/>
      <c r="D518" s="205"/>
      <c r="E518" s="205"/>
      <c r="F518" s="205"/>
      <c r="G518" s="205"/>
      <c r="H518" s="205"/>
      <c r="I518" s="205"/>
    </row>
    <row r="519" s="141" customFormat="true" ht="12.75" hidden="false" customHeight="false" outlineLevel="0" collapsed="false">
      <c r="A519" s="202"/>
      <c r="B519" s="202" t="s">
        <v>753</v>
      </c>
      <c r="C519" s="204" t="n">
        <v>52602</v>
      </c>
      <c r="D519" s="204" t="n">
        <v>30048</v>
      </c>
      <c r="E519" s="204" t="n">
        <v>4015</v>
      </c>
      <c r="F519" s="204" t="n">
        <v>18539</v>
      </c>
      <c r="G519" s="204" t="n">
        <v>1889</v>
      </c>
      <c r="H519" s="204" t="n">
        <v>1119</v>
      </c>
      <c r="I519" s="204" t="n">
        <v>54491</v>
      </c>
    </row>
    <row r="520" s="194" customFormat="true" ht="12.75" hidden="false" customHeight="false" outlineLevel="0" collapsed="false">
      <c r="A520" s="214" t="s">
        <v>754</v>
      </c>
      <c r="B520" s="202" t="s">
        <v>740</v>
      </c>
      <c r="C520" s="205"/>
      <c r="D520" s="205"/>
      <c r="E520" s="205"/>
      <c r="F520" s="205"/>
      <c r="G520" s="205"/>
      <c r="H520" s="205"/>
      <c r="I520" s="205"/>
    </row>
    <row r="521" s="194" customFormat="true" ht="12.75" hidden="false" customHeight="false" outlineLevel="0" collapsed="false">
      <c r="A521" s="202"/>
      <c r="B521" s="202" t="s">
        <v>755</v>
      </c>
      <c r="C521" s="203" t="n">
        <v>142841</v>
      </c>
      <c r="D521" s="203" t="n">
        <v>121336</v>
      </c>
      <c r="E521" s="204" t="n">
        <v>557</v>
      </c>
      <c r="F521" s="204" t="n">
        <v>20948</v>
      </c>
      <c r="G521" s="204" t="n">
        <v>2833</v>
      </c>
      <c r="H521" s="204" t="n">
        <v>1591</v>
      </c>
      <c r="I521" s="203" t="n">
        <v>145672</v>
      </c>
    </row>
    <row r="522" s="194" customFormat="true" ht="12.75" hidden="false" customHeight="false" outlineLevel="0" collapsed="false">
      <c r="A522" s="214" t="s">
        <v>756</v>
      </c>
      <c r="B522" s="202" t="s">
        <v>757</v>
      </c>
      <c r="C522" s="205"/>
      <c r="D522" s="205"/>
      <c r="E522" s="205"/>
      <c r="F522" s="205"/>
      <c r="G522" s="205"/>
      <c r="H522" s="205"/>
      <c r="I522" s="205"/>
    </row>
    <row r="523" s="141" customFormat="true" ht="12.75" hidden="false" customHeight="false" outlineLevel="0" collapsed="false">
      <c r="A523" s="202"/>
      <c r="B523" s="202" t="s">
        <v>758</v>
      </c>
      <c r="C523" s="205"/>
      <c r="D523" s="205"/>
      <c r="E523" s="205"/>
      <c r="F523" s="205"/>
      <c r="G523" s="205"/>
      <c r="H523" s="205"/>
      <c r="I523" s="205"/>
    </row>
    <row r="524" s="141" customFormat="true" ht="12.75" hidden="false" customHeight="false" outlineLevel="0" collapsed="false">
      <c r="A524" s="214" t="s">
        <v>756</v>
      </c>
      <c r="B524" s="202" t="s">
        <v>741</v>
      </c>
      <c r="C524" s="204" t="n">
        <v>74711</v>
      </c>
      <c r="D524" s="204" t="n">
        <v>40971</v>
      </c>
      <c r="E524" s="204" t="n">
        <v>2305</v>
      </c>
      <c r="F524" s="204" t="n">
        <v>30439</v>
      </c>
      <c r="G524" s="204" t="n">
        <v>998</v>
      </c>
      <c r="H524" s="204" t="n">
        <v>36</v>
      </c>
      <c r="I524" s="204" t="n">
        <v>75709</v>
      </c>
    </row>
    <row r="525" s="141" customFormat="true" ht="12.75" hidden="false" customHeight="false" outlineLevel="0" collapsed="false">
      <c r="A525" s="214"/>
      <c r="B525" s="202"/>
      <c r="C525" s="204"/>
      <c r="D525" s="204"/>
      <c r="E525" s="204"/>
      <c r="F525" s="204"/>
      <c r="G525" s="204"/>
      <c r="H525" s="204"/>
      <c r="I525" s="204"/>
    </row>
    <row r="526" s="141" customFormat="true" ht="12.75" hidden="false" customHeight="false" outlineLevel="0" collapsed="false">
      <c r="A526" s="211" t="s">
        <v>759</v>
      </c>
      <c r="B526" s="197" t="s">
        <v>760</v>
      </c>
      <c r="C526" s="200" t="n">
        <v>24190796</v>
      </c>
      <c r="D526" s="200" t="n">
        <v>16148504</v>
      </c>
      <c r="E526" s="200" t="n">
        <v>1196243</v>
      </c>
      <c r="F526" s="200" t="n">
        <v>6721360</v>
      </c>
      <c r="G526" s="200" t="n">
        <v>2796695</v>
      </c>
      <c r="H526" s="200" t="n">
        <v>1422936</v>
      </c>
      <c r="I526" s="200" t="n">
        <v>26987452</v>
      </c>
    </row>
    <row r="527" s="141" customFormat="true" ht="12.75" hidden="false" customHeight="false" outlineLevel="0" collapsed="false">
      <c r="A527" s="214"/>
      <c r="B527" s="202"/>
      <c r="C527" s="203"/>
      <c r="D527" s="203"/>
      <c r="E527" s="203"/>
      <c r="F527" s="203"/>
      <c r="G527" s="203"/>
      <c r="H527" s="203"/>
      <c r="I527" s="203"/>
    </row>
    <row r="528" s="141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s="141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s="141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s="141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s="141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s="141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s="194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s="141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s="141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s="141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s="141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s="141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s="141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s="141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s="141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s="141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s="141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s="141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s="141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s="141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</sheetData>
  <mergeCells count="18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79:I79"/>
    <mergeCell ref="A142:I142"/>
    <mergeCell ref="A187:I187"/>
    <mergeCell ref="A251:I251"/>
    <mergeCell ref="A313:I313"/>
    <mergeCell ref="A358:I358"/>
    <mergeCell ref="A423:I423"/>
    <mergeCell ref="A484:I484"/>
  </mergeCells>
  <hyperlinks>
    <hyperlink ref="A1" location="Inhalt!A1" display="Inhalt"/>
  </hyperlinks>
  <printOptions headings="false" gridLines="false" gridLinesSet="true" horizontalCentered="false" verticalCentered="false"/>
  <pageMargins left="0.309722222222222" right="0.170138888888889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8" manualBreakCount="8">
    <brk id="78" man="true" max="16383" min="0"/>
    <brk id="141" man="true" max="16383" min="0"/>
    <brk id="186" man="true" max="16383" min="0"/>
    <brk id="250" man="true" max="16383" min="0"/>
    <brk id="312" man="true" max="16383" min="0"/>
    <brk id="357" man="true" max="16383" min="0"/>
    <brk id="422" man="true" max="16383" min="0"/>
    <brk id="4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4.99"/>
    <col collapsed="false" customWidth="false" hidden="false" outlineLevel="0" max="257" min="9" style="19" width="11.42"/>
  </cols>
  <sheetData>
    <row r="1" customFormat="false" ht="20.25" hidden="false" customHeight="false" outlineLevel="0" collapsed="false">
      <c r="A1" s="20" t="s">
        <v>16</v>
      </c>
    </row>
    <row r="2" customFormat="false" ht="12.75" hidden="false" customHeight="true" outlineLevel="0" collapsed="false"/>
    <row r="3" s="23" customFormat="true" ht="12.75" hidden="false" customHeight="false" outlineLevel="0" collapsed="false">
      <c r="A3" s="21" t="s">
        <v>17</v>
      </c>
      <c r="B3" s="19"/>
      <c r="C3" s="22"/>
      <c r="D3" s="19"/>
      <c r="E3" s="19"/>
      <c r="F3" s="19"/>
      <c r="G3" s="19"/>
      <c r="H3" s="19"/>
      <c r="I3" s="19"/>
      <c r="J3" s="19"/>
      <c r="K3" s="19"/>
      <c r="L3" s="19"/>
    </row>
    <row r="4" s="23" customFormat="tru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6" customFormat="true" ht="12.75" hidden="false" customHeight="false" outlineLevel="0" collapsed="false">
      <c r="A5" s="25" t="s">
        <v>18</v>
      </c>
    </row>
    <row r="6" s="28" customFormat="tru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6"/>
      <c r="K6" s="26"/>
      <c r="L6" s="26"/>
    </row>
    <row r="7" s="29" customFormat="true" ht="12.75" hidden="false" customHeight="false" outlineLevel="0" collapsed="false">
      <c r="A7" s="29" t="s">
        <v>19</v>
      </c>
    </row>
    <row r="8" s="31" customFormat="tru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29"/>
      <c r="K8" s="29"/>
      <c r="L8" s="29"/>
    </row>
    <row r="9" s="34" customFormat="true" ht="12.75" hidden="false" customHeight="false" outlineLevel="0" collapsed="false">
      <c r="A9" s="32" t="s">
        <v>20</v>
      </c>
      <c r="B9" s="19"/>
      <c r="C9" s="19"/>
      <c r="D9" s="19"/>
      <c r="E9" s="19"/>
      <c r="F9" s="19"/>
      <c r="G9" s="19"/>
      <c r="H9" s="19"/>
      <c r="I9" s="19"/>
      <c r="J9" s="33"/>
      <c r="K9" s="33"/>
      <c r="L9" s="33"/>
    </row>
    <row r="10" s="37" customFormat="true" ht="12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6"/>
      <c r="K10" s="36"/>
      <c r="L10" s="36"/>
    </row>
    <row r="11" s="40" customFormat="true" ht="12.75" hidden="false" customHeight="false" outlineLevel="0" collapsed="false">
      <c r="A11" s="38" t="s">
        <v>2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s="43" customFormat="true" ht="12" hidden="false" customHeight="fals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s="41" customFormat="true" ht="12" hidden="false" customHeight="true" outlineLevel="0" collapsed="false">
      <c r="A13" s="35" t="s">
        <v>22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s="41" customFormat="true" ht="12" hidden="false" customHeight="false" outlineLevel="0" collapsed="false"/>
    <row r="15" customFormat="false" ht="12.75" hidden="false" customHeight="true" outlineLevel="0" collapsed="false"/>
    <row r="16" s="23" customFormat="true" ht="12.75" hidden="false" customHeight="false" outlineLevel="0" collapsed="false">
      <c r="A16" s="23" t="s">
        <v>17</v>
      </c>
    </row>
    <row r="17" s="44" customFormat="true" ht="12.75" hidden="false" customHeight="true" outlineLevel="0" collapsed="false"/>
    <row r="18" s="44" customFormat="true" ht="24.75" hidden="false" customHeight="true" outlineLevel="0" collapsed="false">
      <c r="A18" s="45" t="s">
        <v>2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s="44" customFormat="true" ht="12.75" hidden="false" customHeight="false" outlineLevel="0" collapsed="false">
      <c r="A19" s="44" t="s">
        <v>24</v>
      </c>
    </row>
    <row r="20" s="44" customFormat="true" ht="12.75" hidden="false" customHeight="true" outlineLevel="0" collapsed="false">
      <c r="A20" s="45" t="s">
        <v>25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s="47" customFormat="true" ht="12.75" hidden="false" customHeight="tru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s="47" customFormat="true" ht="12.75" hidden="false" customHeight="true" outlineLevel="0" collapsed="false">
      <c r="A22" s="46" t="s">
        <v>27</v>
      </c>
      <c r="B22" s="46" t="s">
        <v>28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  <c r="IV22" s="46"/>
    </row>
    <row r="23" s="44" customFormat="true" ht="12.75" hidden="false" customHeight="false" outlineLevel="0" collapsed="false"/>
    <row r="24" s="44" customFormat="true" ht="12.75" hidden="false" customHeight="true" outlineLevel="0" collapsed="false">
      <c r="A24" s="45" t="s">
        <v>2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s="44" customFormat="tru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s="44" customFormat="true" ht="24.75" hidden="false" customHeight="true" outlineLevel="0" collapsed="false">
      <c r="A26" s="45" t="s">
        <v>3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s="44" customFormat="true" ht="12.75" hidden="false" customHeight="false" outlineLevel="0" collapsed="false"/>
    <row r="28" s="44" customFormat="true" ht="12.75" hidden="false" customHeight="true" outlineLevel="0" collapsed="false">
      <c r="A28" s="45" t="s">
        <v>3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s="47" customFormat="true" ht="12.75" hidden="false" customHeight="true" outlineLevel="0" collapsed="false">
      <c r="A29" s="46" t="s">
        <v>32</v>
      </c>
      <c r="B29" s="46" t="s">
        <v>33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  <c r="IS29" s="46"/>
      <c r="IT29" s="46"/>
      <c r="IU29" s="46"/>
      <c r="IV29" s="46"/>
    </row>
    <row r="30" s="47" customFormat="true" ht="12.75" hidden="false" customHeight="true" outlineLevel="0" collapsed="false">
      <c r="A30" s="46" t="s">
        <v>34</v>
      </c>
      <c r="B30" s="46" t="s">
        <v>28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  <c r="IQ30" s="46"/>
      <c r="IR30" s="46"/>
      <c r="IS30" s="46"/>
      <c r="IT30" s="46"/>
      <c r="IU30" s="46"/>
      <c r="IV30" s="46"/>
    </row>
    <row r="31" s="44" customFormat="true" ht="12.75" hidden="false" customHeight="false" outlineLevel="0" collapsed="false"/>
    <row r="32" s="44" customFormat="true" ht="12.75" hidden="false" customHeight="true" outlineLevel="0" collapsed="false">
      <c r="A32" s="45" t="s">
        <v>35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s="44" customFormat="true" ht="12.75" hidden="false" customHeight="false" outlineLevel="0" collapsed="false"/>
    <row r="34" s="48" customFormat="true" ht="12.75" hidden="false" customHeight="true" outlineLevel="0" collapsed="false">
      <c r="A34" s="45" t="s">
        <v>36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s="48" customFormat="tru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</row>
    <row r="36" s="48" customFormat="true" ht="12.75" hidden="false" customHeight="tru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</row>
    <row r="37" s="47" customFormat="true" ht="12.75" hidden="false" customHeight="true" outlineLevel="0" collapsed="false">
      <c r="A37" s="46" t="s">
        <v>38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  <c r="IJ37" s="46"/>
      <c r="IK37" s="46"/>
      <c r="IL37" s="46"/>
      <c r="IM37" s="46"/>
      <c r="IN37" s="46"/>
      <c r="IO37" s="46"/>
      <c r="IP37" s="46"/>
      <c r="IQ37" s="46"/>
      <c r="IR37" s="46"/>
      <c r="IS37" s="46"/>
      <c r="IT37" s="46"/>
      <c r="IU37" s="46"/>
      <c r="IV37" s="46"/>
    </row>
    <row r="38" s="49" customFormat="true" ht="12.75" hidden="false" customHeight="true" outlineLevel="0" collapsed="false">
      <c r="A38" s="46" t="s">
        <v>39</v>
      </c>
      <c r="B38" s="46" t="s">
        <v>28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  <c r="IJ38" s="46"/>
      <c r="IK38" s="46"/>
      <c r="IL38" s="46"/>
      <c r="IM38" s="46"/>
      <c r="IN38" s="46"/>
      <c r="IO38" s="46"/>
      <c r="IP38" s="46"/>
      <c r="IQ38" s="46"/>
      <c r="IR38" s="46"/>
      <c r="IS38" s="46"/>
      <c r="IT38" s="46"/>
      <c r="IU38" s="46"/>
      <c r="IV38" s="46"/>
    </row>
    <row r="39" s="49" customFormat="true" ht="12.75" hidden="false" customHeight="true" outlineLevel="0" collapsed="false">
      <c r="A39" s="46" t="s">
        <v>40</v>
      </c>
      <c r="B39" s="46" t="s">
        <v>28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  <c r="IS39" s="46"/>
      <c r="IT39" s="46"/>
      <c r="IU39" s="46"/>
      <c r="IV39" s="46"/>
    </row>
    <row r="40" s="48" customFormat="tru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s="49" customFormat="true" ht="12.75" hidden="false" customHeight="true" outlineLevel="0" collapsed="false">
      <c r="A41" s="46" t="s">
        <v>41</v>
      </c>
      <c r="B41" s="46" t="s">
        <v>28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  <c r="IJ41" s="46"/>
      <c r="IK41" s="46"/>
      <c r="IL41" s="46"/>
      <c r="IM41" s="46"/>
      <c r="IN41" s="46"/>
      <c r="IO41" s="46"/>
      <c r="IP41" s="46"/>
      <c r="IQ41" s="46"/>
      <c r="IR41" s="46"/>
      <c r="IS41" s="46"/>
      <c r="IT41" s="46"/>
      <c r="IU41" s="46"/>
      <c r="IV41" s="46"/>
    </row>
    <row r="42" s="49" customFormat="true" ht="12.75" hidden="false" customHeight="true" outlineLevel="0" collapsed="false">
      <c r="A42" s="46" t="s">
        <v>42</v>
      </c>
      <c r="B42" s="46" t="s">
        <v>28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  <c r="IJ42" s="46"/>
      <c r="IK42" s="46"/>
      <c r="IL42" s="46"/>
      <c r="IM42" s="46"/>
      <c r="IN42" s="46"/>
      <c r="IO42" s="46"/>
      <c r="IP42" s="46"/>
      <c r="IQ42" s="46"/>
      <c r="IR42" s="46"/>
      <c r="IS42" s="46"/>
      <c r="IT42" s="46"/>
      <c r="IU42" s="46"/>
      <c r="IV42" s="46"/>
    </row>
    <row r="43" s="51" customFormat="tru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true" outlineLevel="0" collapsed="false">
      <c r="A44" s="52"/>
    </row>
    <row r="45" s="28" customFormat="true" ht="12.75" hidden="false" customHeight="false" outlineLevel="0" collapsed="false">
      <c r="A45" s="53" t="s">
        <v>43</v>
      </c>
    </row>
    <row r="46" s="28" customFormat="true" ht="12.75" hidden="false" customHeight="false" outlineLevel="0" collapsed="false">
      <c r="A46" s="53" t="s">
        <v>44</v>
      </c>
    </row>
    <row r="47" s="28" customFormat="true" ht="12.75" hidden="false" customHeight="false" outlineLevel="0" collapsed="false">
      <c r="A47" s="53" t="s">
        <v>45</v>
      </c>
    </row>
    <row r="48" s="22" customFormat="true" ht="12.75" hidden="false" customHeight="false" outlineLevel="0" collapsed="false"/>
    <row r="50" s="54" customFormat="true" ht="12.75" hidden="false" customHeight="false" outlineLevel="0" collapsed="false">
      <c r="A50" s="54" t="s">
        <v>46</v>
      </c>
    </row>
    <row r="51" s="54" customFormat="true" ht="12.75" hidden="false" customHeight="false" outlineLevel="0" collapsed="false">
      <c r="A51" s="54" t="s">
        <v>44</v>
      </c>
    </row>
    <row r="52" s="54" customFormat="true" ht="12.75" hidden="false" customHeight="false" outlineLevel="0" collapsed="false">
      <c r="A52" s="54" t="s">
        <v>45</v>
      </c>
    </row>
    <row r="53" s="55" customFormat="true" ht="12.75" hidden="false" customHeight="false" outlineLevel="0" collapsed="false"/>
    <row r="54" s="37" customFormat="true" ht="12" hidden="false" customHeight="false" outlineLevel="0" collapsed="false">
      <c r="J54" s="36"/>
      <c r="K54" s="36"/>
      <c r="L54" s="36"/>
    </row>
    <row r="55" s="55" customFormat="true" ht="12.75" hidden="false" customHeight="true" outlineLevel="0" collapsed="false">
      <c r="A55" s="35" t="s">
        <v>47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</row>
    <row r="56" s="55" customFormat="true" ht="12.75" hidden="false" customHeight="false" outlineLevel="0" collapsed="false"/>
    <row r="57" s="56" customFormat="true" ht="25.5" hidden="false" customHeight="true" outlineLevel="0" collapsed="false">
      <c r="A57" s="56" t="s">
        <v>48</v>
      </c>
    </row>
    <row r="58" s="57" customFormat="true" ht="12.75" hidden="false" customHeight="false" outlineLevel="0" collapsed="false">
      <c r="A58" s="57" t="s">
        <v>24</v>
      </c>
    </row>
    <row r="59" s="56" customFormat="true" ht="25.5" hidden="false" customHeight="true" outlineLevel="0" collapsed="false">
      <c r="A59" s="56" t="s">
        <v>49</v>
      </c>
    </row>
    <row r="60" s="57" customFormat="true" ht="12.75" hidden="false" customHeight="false" outlineLevel="0" collapsed="false"/>
    <row r="61" s="56" customFormat="true" ht="12.75" hidden="false" customHeight="true" outlineLevel="0" collapsed="false">
      <c r="A61" s="56" t="s">
        <v>50</v>
      </c>
    </row>
    <row r="62" s="57" customFormat="true" ht="12.75" hidden="false" customHeight="false" outlineLevel="0" collapsed="false"/>
    <row r="63" s="56" customFormat="true" ht="12.75" hidden="false" customHeight="true" outlineLevel="0" collapsed="false">
      <c r="A63" s="56" t="s">
        <v>51</v>
      </c>
    </row>
    <row r="66" s="40" customFormat="true" ht="12.75" hidden="false" customHeight="false" outlineLevel="0" collapsed="false">
      <c r="A66" s="38" t="s">
        <v>21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s="40" customFormat="true" ht="12.75" hidden="false" customHeight="fals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s="40" customFormat="true" ht="12.75" hidden="false" customHeight="true" outlineLevel="0" collapsed="false">
      <c r="A68" s="58" t="n">
        <v>1</v>
      </c>
      <c r="B68" s="38" t="s">
        <v>52</v>
      </c>
      <c r="C68" s="38"/>
      <c r="D68" s="38"/>
      <c r="E68" s="38"/>
      <c r="F68" s="38"/>
      <c r="G68" s="38"/>
      <c r="H68" s="38"/>
      <c r="I68" s="38"/>
      <c r="J68" s="38"/>
      <c r="K68" s="38"/>
      <c r="L68" s="39"/>
    </row>
    <row r="69" s="40" customFormat="true" ht="12.75" hidden="false" customHeight="false" outlineLevel="0" collapsed="false">
      <c r="A69" s="58"/>
      <c r="B69" s="58"/>
      <c r="C69" s="58"/>
      <c r="D69" s="39"/>
      <c r="E69" s="39"/>
      <c r="F69" s="39"/>
      <c r="G69" s="39"/>
      <c r="H69" s="39"/>
      <c r="I69" s="39"/>
      <c r="J69" s="39"/>
      <c r="K69" s="39"/>
      <c r="L69" s="39"/>
    </row>
    <row r="70" s="40" customFormat="true" ht="12.75" hidden="false" customHeight="true" outlineLevel="0" collapsed="false">
      <c r="A70" s="58" t="n">
        <v>2</v>
      </c>
      <c r="B70" s="38" t="s">
        <v>53</v>
      </c>
      <c r="C70" s="38"/>
      <c r="D70" s="38"/>
      <c r="E70" s="38"/>
      <c r="F70" s="38"/>
      <c r="G70" s="38"/>
      <c r="H70" s="38"/>
      <c r="I70" s="38"/>
      <c r="J70" s="38"/>
      <c r="K70" s="38"/>
      <c r="L70" s="39"/>
    </row>
    <row r="71" s="40" customFormat="true" ht="12.75" hidden="false" customHeight="false" outlineLevel="0" collapsed="false">
      <c r="A71" s="58"/>
      <c r="B71" s="58"/>
      <c r="C71" s="58"/>
      <c r="D71" s="39"/>
      <c r="E71" s="39"/>
      <c r="F71" s="39"/>
      <c r="G71" s="39"/>
      <c r="H71" s="39"/>
      <c r="I71" s="39"/>
      <c r="J71" s="39"/>
      <c r="K71" s="39"/>
      <c r="L71" s="39"/>
    </row>
    <row r="72" s="40" customFormat="true" ht="12.75" hidden="false" customHeight="true" outlineLevel="0" collapsed="false">
      <c r="A72" s="58" t="n">
        <v>3</v>
      </c>
      <c r="B72" s="38" t="s">
        <v>54</v>
      </c>
      <c r="C72" s="38"/>
      <c r="D72" s="38"/>
      <c r="E72" s="38"/>
      <c r="F72" s="38"/>
      <c r="G72" s="38"/>
      <c r="H72" s="38"/>
      <c r="I72" s="38"/>
      <c r="J72" s="38"/>
      <c r="K72" s="38"/>
      <c r="L72" s="39"/>
    </row>
    <row r="73" s="40" customFormat="true" ht="12.75" hidden="false" customHeight="false" outlineLevel="0" collapsed="false">
      <c r="A73" s="58"/>
      <c r="B73" s="58"/>
      <c r="C73" s="58"/>
      <c r="D73" s="39"/>
      <c r="E73" s="39"/>
      <c r="F73" s="39"/>
      <c r="G73" s="39"/>
      <c r="H73" s="39"/>
      <c r="I73" s="39"/>
      <c r="J73" s="39"/>
      <c r="K73" s="39"/>
      <c r="L73" s="39"/>
    </row>
    <row r="74" s="40" customFormat="true" ht="12.75" hidden="false" customHeight="true" outlineLevel="0" collapsed="false">
      <c r="A74" s="58" t="n">
        <v>4</v>
      </c>
      <c r="B74" s="38" t="s">
        <v>55</v>
      </c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s="40" customFormat="true" ht="12.75" hidden="false" customHeight="false" outlineLevel="0" collapsed="false">
      <c r="A75" s="58"/>
      <c r="B75" s="58"/>
      <c r="C75" s="58"/>
      <c r="D75" s="39"/>
      <c r="E75" s="39"/>
      <c r="F75" s="39"/>
      <c r="G75" s="39"/>
      <c r="H75" s="39"/>
      <c r="I75" s="39"/>
      <c r="J75" s="39"/>
      <c r="K75" s="39"/>
      <c r="L75" s="39"/>
    </row>
    <row r="76" s="40" customFormat="true" ht="12.75" hidden="false" customHeight="true" outlineLevel="0" collapsed="false">
      <c r="A76" s="58" t="n">
        <v>5</v>
      </c>
      <c r="B76" s="38" t="s">
        <v>56</v>
      </c>
      <c r="C76" s="38"/>
      <c r="D76" s="38"/>
      <c r="E76" s="38"/>
      <c r="F76" s="38"/>
      <c r="G76" s="38"/>
      <c r="H76" s="38"/>
      <c r="I76" s="38"/>
      <c r="J76" s="38"/>
      <c r="K76" s="38"/>
      <c r="L76" s="3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19" t="s">
        <v>57</v>
      </c>
    </row>
    <row r="81" customFormat="false" ht="12.75" hidden="false" customHeight="false" outlineLevel="0" collapsed="false">
      <c r="A81" s="19" t="s">
        <v>58</v>
      </c>
    </row>
    <row r="82" customFormat="false" ht="12.75" hidden="false" customHeight="false" outlineLevel="0" collapsed="false">
      <c r="A82" s="19" t="s">
        <v>59</v>
      </c>
    </row>
    <row r="83" customFormat="false" ht="12.75" hidden="false" customHeight="false" outlineLevel="0" collapsed="false">
      <c r="A83" s="19" t="s">
        <v>60</v>
      </c>
    </row>
    <row r="84" customFormat="false" ht="12.75" hidden="false" customHeight="false" outlineLevel="0" collapsed="false">
      <c r="A84" s="19" t="s">
        <v>61</v>
      </c>
    </row>
    <row r="87" customFormat="false" ht="12.75" hidden="false" customHeight="false" outlineLevel="0" collapsed="false">
      <c r="B87" s="60" t="s">
        <v>62</v>
      </c>
      <c r="C87" s="60"/>
      <c r="D87" s="60"/>
      <c r="E87" s="60"/>
      <c r="G87" s="60" t="s">
        <v>63</v>
      </c>
      <c r="H87" s="60"/>
    </row>
    <row r="88" customFormat="false" ht="12.75" hidden="false" customHeight="false" outlineLevel="0" collapsed="false">
      <c r="B88" s="61" t="s">
        <v>64</v>
      </c>
      <c r="C88" s="19" t="s">
        <v>65</v>
      </c>
      <c r="G88" s="61" t="s">
        <v>66</v>
      </c>
      <c r="H88" s="19" t="s">
        <v>67</v>
      </c>
    </row>
    <row r="89" customFormat="false" ht="12.75" hidden="false" customHeight="false" outlineLevel="0" collapsed="false">
      <c r="B89" s="61"/>
      <c r="C89" s="19" t="s">
        <v>68</v>
      </c>
      <c r="G89" s="61" t="s">
        <v>69</v>
      </c>
      <c r="H89" s="19" t="s">
        <v>70</v>
      </c>
    </row>
    <row r="90" customFormat="false" ht="12.75" hidden="false" customHeight="false" outlineLevel="0" collapsed="false">
      <c r="B90" s="61"/>
      <c r="C90" s="19" t="s">
        <v>71</v>
      </c>
      <c r="G90" s="61" t="s">
        <v>72</v>
      </c>
      <c r="H90" s="19" t="s">
        <v>73</v>
      </c>
    </row>
    <row r="91" customFormat="false" ht="12.75" hidden="false" customHeight="false" outlineLevel="0" collapsed="false">
      <c r="B91" s="61" t="s">
        <v>74</v>
      </c>
      <c r="C91" s="19" t="s">
        <v>75</v>
      </c>
      <c r="G91" s="61" t="s">
        <v>76</v>
      </c>
      <c r="H91" s="19" t="s">
        <v>77</v>
      </c>
    </row>
    <row r="92" customFormat="false" ht="12.75" hidden="false" customHeight="false" outlineLevel="0" collapsed="false">
      <c r="B92" s="61" t="s">
        <v>78</v>
      </c>
      <c r="C92" s="19" t="s">
        <v>79</v>
      </c>
      <c r="G92" s="61" t="s">
        <v>80</v>
      </c>
      <c r="H92" s="19" t="s">
        <v>81</v>
      </c>
    </row>
    <row r="93" customFormat="false" ht="12.75" hidden="false" customHeight="false" outlineLevel="0" collapsed="false">
      <c r="B93" s="61"/>
      <c r="G93" s="61"/>
    </row>
    <row r="94" customFormat="false" ht="12.75" hidden="false" customHeight="false" outlineLevel="0" collapsed="false">
      <c r="B94" s="61"/>
      <c r="G94" s="61"/>
    </row>
    <row r="95" s="63" customFormat="true" ht="24.75" hidden="false" customHeight="true" outlineLevel="0" collapsed="false">
      <c r="A95" s="62" t="s">
        <v>82</v>
      </c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7" customFormat="false" ht="30.75" hidden="false" customHeight="true" outlineLevel="0" collapsed="false">
      <c r="A97" s="62" t="s">
        <v>83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9" customFormat="false" ht="12.75" hidden="false" customHeight="false" outlineLevel="0" collapsed="false">
      <c r="A99" s="19" t="s">
        <v>84</v>
      </c>
    </row>
  </sheetData>
  <mergeCells count="221">
    <mergeCell ref="A6:I6"/>
    <mergeCell ref="A8:I8"/>
    <mergeCell ref="A10:I10"/>
    <mergeCell ref="J10:L10"/>
    <mergeCell ref="A13:IV13"/>
    <mergeCell ref="A18:L18"/>
    <mergeCell ref="A20:L20"/>
    <mergeCell ref="A21:K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4:L24"/>
    <mergeCell ref="A26:L26"/>
    <mergeCell ref="A28:L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2:L32"/>
    <mergeCell ref="A34:L34"/>
    <mergeCell ref="A36:L36"/>
    <mergeCell ref="A37:K37"/>
    <mergeCell ref="L37:V37"/>
    <mergeCell ref="W37:AG37"/>
    <mergeCell ref="AH37:AR37"/>
    <mergeCell ref="AS37:BC37"/>
    <mergeCell ref="BD37:BN37"/>
    <mergeCell ref="BO37:BY37"/>
    <mergeCell ref="BZ37:CJ37"/>
    <mergeCell ref="CK37:CU37"/>
    <mergeCell ref="CV37:DF37"/>
    <mergeCell ref="DG37:DQ37"/>
    <mergeCell ref="DR37:EB37"/>
    <mergeCell ref="EC37:EM37"/>
    <mergeCell ref="EN37:EX37"/>
    <mergeCell ref="EY37:FI37"/>
    <mergeCell ref="FJ37:FT37"/>
    <mergeCell ref="FU37:GE37"/>
    <mergeCell ref="GF37:GP37"/>
    <mergeCell ref="GQ37:HA37"/>
    <mergeCell ref="HB37:HL37"/>
    <mergeCell ref="HM37:HW37"/>
    <mergeCell ref="HX37:IH37"/>
    <mergeCell ref="II37:IS37"/>
    <mergeCell ref="IT37:IV37"/>
    <mergeCell ref="A38:K38"/>
    <mergeCell ref="L38:V38"/>
    <mergeCell ref="W38:AG38"/>
    <mergeCell ref="AH38:AR38"/>
    <mergeCell ref="AS38:BC38"/>
    <mergeCell ref="BD38:BN38"/>
    <mergeCell ref="BO38:BY38"/>
    <mergeCell ref="BZ38:CJ38"/>
    <mergeCell ref="CK38:CU38"/>
    <mergeCell ref="CV38:DF38"/>
    <mergeCell ref="DG38:DQ38"/>
    <mergeCell ref="DR38:EB38"/>
    <mergeCell ref="EC38:EM38"/>
    <mergeCell ref="EN38:EX38"/>
    <mergeCell ref="EY38:FI38"/>
    <mergeCell ref="FJ38:FT38"/>
    <mergeCell ref="FU38:GE38"/>
    <mergeCell ref="GF38:GP38"/>
    <mergeCell ref="GQ38:HA38"/>
    <mergeCell ref="HB38:HL38"/>
    <mergeCell ref="HM38:HW38"/>
    <mergeCell ref="HX38:IH38"/>
    <mergeCell ref="II38:IS38"/>
    <mergeCell ref="IT38:IV38"/>
    <mergeCell ref="A39:K39"/>
    <mergeCell ref="L39:V39"/>
    <mergeCell ref="W39:AG39"/>
    <mergeCell ref="AH39:AR39"/>
    <mergeCell ref="AS39:BC39"/>
    <mergeCell ref="BD39:BN39"/>
    <mergeCell ref="BO39:BY39"/>
    <mergeCell ref="BZ39:CJ39"/>
    <mergeCell ref="CK39:CU39"/>
    <mergeCell ref="CV39:DF39"/>
    <mergeCell ref="DG39:DQ39"/>
    <mergeCell ref="DR39:EB39"/>
    <mergeCell ref="EC39:EM39"/>
    <mergeCell ref="EN39:EX39"/>
    <mergeCell ref="EY39:FI39"/>
    <mergeCell ref="FJ39:FT39"/>
    <mergeCell ref="FU39:GE39"/>
    <mergeCell ref="GF39:GP39"/>
    <mergeCell ref="GQ39:HA39"/>
    <mergeCell ref="HB39:HL39"/>
    <mergeCell ref="HM39:HW39"/>
    <mergeCell ref="HX39:IH39"/>
    <mergeCell ref="II39:IS39"/>
    <mergeCell ref="IT39:IV39"/>
    <mergeCell ref="A41:K41"/>
    <mergeCell ref="L41:V41"/>
    <mergeCell ref="W41:AG41"/>
    <mergeCell ref="AH41:AR41"/>
    <mergeCell ref="AS41:BC41"/>
    <mergeCell ref="BD41:BN41"/>
    <mergeCell ref="BO41:BY41"/>
    <mergeCell ref="BZ41:CJ41"/>
    <mergeCell ref="CK41:CU41"/>
    <mergeCell ref="CV41:DF41"/>
    <mergeCell ref="DG41:DQ41"/>
    <mergeCell ref="DR41:EB41"/>
    <mergeCell ref="EC41:EM41"/>
    <mergeCell ref="EN41:EX41"/>
    <mergeCell ref="EY41:FI41"/>
    <mergeCell ref="FJ41:FT41"/>
    <mergeCell ref="FU41:GE41"/>
    <mergeCell ref="GF41:GP41"/>
    <mergeCell ref="GQ41:HA41"/>
    <mergeCell ref="HB41:HL41"/>
    <mergeCell ref="HM41:HW41"/>
    <mergeCell ref="HX41:IH41"/>
    <mergeCell ref="II41:IS41"/>
    <mergeCell ref="IT41:IV41"/>
    <mergeCell ref="A42:K42"/>
    <mergeCell ref="L42:V42"/>
    <mergeCell ref="W42:AG42"/>
    <mergeCell ref="AH42:AR42"/>
    <mergeCell ref="AS42:BC42"/>
    <mergeCell ref="BD42:BN42"/>
    <mergeCell ref="BO42:BY42"/>
    <mergeCell ref="BZ42:CJ42"/>
    <mergeCell ref="CK42:CU42"/>
    <mergeCell ref="CV42:DF42"/>
    <mergeCell ref="DG42:DQ42"/>
    <mergeCell ref="DR42:EB42"/>
    <mergeCell ref="EC42:EM42"/>
    <mergeCell ref="EN42:EX42"/>
    <mergeCell ref="EY42:FI42"/>
    <mergeCell ref="FJ42:FT42"/>
    <mergeCell ref="FU42:GE42"/>
    <mergeCell ref="GF42:GP42"/>
    <mergeCell ref="GQ42:HA42"/>
    <mergeCell ref="HB42:HL42"/>
    <mergeCell ref="HM42:HW42"/>
    <mergeCell ref="HX42:IH42"/>
    <mergeCell ref="II42:IS42"/>
    <mergeCell ref="IT42:IV42"/>
    <mergeCell ref="J54:L54"/>
    <mergeCell ref="A55:K55"/>
    <mergeCell ref="A57:IV57"/>
    <mergeCell ref="A59:IV59"/>
    <mergeCell ref="A61:IV61"/>
    <mergeCell ref="A63:IV63"/>
    <mergeCell ref="B68:K68"/>
    <mergeCell ref="B70:K70"/>
    <mergeCell ref="B72:K72"/>
    <mergeCell ref="B74:K74"/>
    <mergeCell ref="B76:K76"/>
    <mergeCell ref="B87:E87"/>
    <mergeCell ref="G87:H87"/>
    <mergeCell ref="A95:K95"/>
    <mergeCell ref="A97:K97"/>
  </mergeCells>
  <hyperlinks>
    <hyperlink ref="A3" location="Inhalt!A40" display="1 Zusammenfassende Übersichten"/>
    <hyperlink ref="A5" location="Inhalt!A70" display="2 Ausgaben der Hochschulen 2003 nach Ausgabearten, Hochschularten, Fächergruppen sowie Lehr - und Forschungsbereichen"/>
    <hyperlink ref="A7" location="Inhalt!A73" display="3 Einnahmen der Hochschulen 2003 nach Ausgabearten, Hochschularten, Fächergruppen sowie Lehr - und Forschungsbereichen"/>
    <hyperlink ref="A9" location="Inhalt!A90" display="4 Ausgaben, Verwaltungs- und Drittmitteleinnahmen 2003 nach Hochschularten, Ländern und Fächergruppen"/>
    <hyperlink ref="A11" location="Inhalt!A99" display="Anhang"/>
    <hyperlink ref="A13" location="Erläuterungen!Z1S1" display="Erläuterungen"/>
    <hyperlink ref="A18" location="1.1!A1" display="Tabelle 1.1       Ausgaben der Hochschulen 1980, 1985, 1990, 1995, 2002 und 2003 nach zusammengefassten &#10;                           Hochschularten in jeweiligen Preisen &#10;"/>
    <hyperlink ref="A21" location="1.2.1.1!A1" display="Tabelle 1.2.1.1   in Millionen EUR"/>
    <hyperlink ref="A22" location="1.2.1.2!A1" display="Tabelle 1.2.1.2   in Prozent, 1995 = 100"/>
    <hyperlink ref="B22" location="1.2.1.2!A1" display="in Prozent, 1995 = 100 "/>
    <hyperlink ref="A24" location="1.2.2!A1" display="Tabelle 1.2.2   Ausgaben der Hochschulen 1980, 1985, 1990, 1995, 2001, 2002 und 2003 nach Fächergruppen "/>
    <hyperlink ref="A26" location="1.2.3!A1" display="Tabelle 1.2.3   Ausgaben, Verwaltungseinnahmen, Drittmittel und Grundmittel der Hochschulen  1980, 1985,&#10;                           1990, 1995, 1997 bis 2003 nach Ländern &#10;"/>
    <hyperlink ref="A29" location="1.3.1!A1" display="Tabelle 1.3.1     nach Hochschularten 2002 und 2003"/>
    <hyperlink ref="B29" location="1.3.1!A1" display="in Millionen EUR "/>
    <hyperlink ref="A30" location="1.3.2!A1" display="Tabelle 1.3.2     nach Fächergruppen 2002 und 2003"/>
    <hyperlink ref="B30" location="1.3.2!A1" display="in Prozent, 1995 = 100 "/>
    <hyperlink ref="A32" location="1.4!A1" display="Tabelle 1.4       Ausgaben der Hochschulen 2003 nach Hochschularten, Fächergruppen sowie Lehr- und Forschungsbereichen"/>
    <hyperlink ref="A34" location="1.5!A1" display="Tabelle 1.5       Ausgaben der Hochschulen 2003 nach Ausgabearten, Ländern und Hochschularten"/>
    <hyperlink ref="A38" location="1.6.2!A1" display="Tabelle 1.6.2     nach Fächergruppen "/>
    <hyperlink ref="B38" location="1.6.2!A1" display="in Prozent, 1995 = 100 "/>
    <hyperlink ref="A39" location="1.6.3!A1" display="Tabelle 1.6.3     nach Ländern"/>
    <hyperlink ref="B39" location="1.6.3!A1" display="in Prozent, 1995 = 100 "/>
    <hyperlink ref="A41" location="1.7.1!A1" display="Tabelle 1.7.1     Drittmitteleinnahmen der Hochschulen 2003 nach Drittmittelquellen und Hochschularten"/>
    <hyperlink ref="B41" location="1.7.1!A1" display="in Prozent, 1995 = 100 "/>
    <hyperlink ref="A42" location="1.7.2!A1" display="Tabelle 1.7.2     Drittmitteleinnahmen der Hochschulen 2003 nach Drittmittelquellen und Ländern"/>
    <hyperlink ref="B42" location="1.7.2!A1" display="in Prozent, 1995 = 100 "/>
    <hyperlink ref="A45" location="Tab2!A1" display="Tabelle 2 Ausgaben der Universitäten, Pädagogische Hochschulen, Theologische Hochschulen, Universitäten einschl. Pädagogische und "/>
    <hyperlink ref="A46" location="Tab2!A1" display="   Theologische Hochschulen, Universitäten einschl. Pädagogische und Theologische Hochschulen ohne medizinische Einrichtungen,"/>
    <hyperlink ref="A47" location="Tab2!A1" display="    Kunsthochschulen, Fachhochschulen, Verwaltungsfachhochschulen, Hochschulen insgesamt nach Träger"/>
    <hyperlink ref="A50" location="Tab3!A1" display="Tabelle 3 Einnahmen der Universitäten, Pädagogische Hochschulen, Theologische Hochschulen, Universitäten einschl. Pädagogische und "/>
    <hyperlink ref="A51" location="Tab3!A1" display="   Theologische Hochschulen, Universitäten einschl. Pädagogische und Theologische Hochschulen ohne medizinische Einrichtungen,"/>
    <hyperlink ref="A52" location="Tab3!A1" display="    Kunsthochschulen, Fachhochschulen, Verwaltungsfachhochschulen, Hochschulen insgesamt nach Träger"/>
    <hyperlink ref="A57" location="4.1!A1" display="Tabelle 4.1       Ausgaben, Verwaltungs- und Drittmitteleinnahmen der Universitäten , Pädagogische und&#10;                             Theologische Hochschulen (ohne medizinische Einrichtungen) 2003 nach Ländern und Fächergruppen &#10;"/>
    <hyperlink ref="A59" location="4.2!A1" display="Tabelle 4.2       Ausgaben, Verwaltungs- und Drittmitteleinnahmen der medizinischen Einrichtungen der Hochschulen 2003 &#10;                             nach Ländern und Fächergruppen &#10;"/>
    <hyperlink ref="A61" location="4.3!A1" display="Tabelle 4.3       Ausgaben, Verwaltungs- und Drittmitteleinnahmen der Fachhochschulen 2003 nach Ländern und Fächergruppen &#10;"/>
    <hyperlink ref="A63" location="4.4!A1" display="Tabelle 4.4       Ausgaben, Verwaltungs- und Drittmitteleinnahmen der Hochschulen insgesamt  2003 nach Ländern und Fächergruppen &#10;"/>
    <hyperlink ref="A66" location="Erläuterungen!Z1S1" display="Anhang"/>
    <hyperlink ref="B68" location="'Anhang 1'!A1" display="         Übersicht über die Anzahl der Hochschulen nach Ländern und Hochschularten "/>
    <hyperlink ref="B70" location="'Anhang 2'!A1" display="         Systematisches Verzeichnis der Zuordnung der Fachgebiete zu den Fächergruppen/Lehr- und Forschungsbereichen"/>
    <hyperlink ref="B72" location="'Anhang 3'!A1" display="         Verzeichnis der Ausgabe- und Einnahmearten mit Erläuterungen "/>
    <hyperlink ref="B74" location="'Anhang 4'!A1" display="         Literaturverzeichnis "/>
    <hyperlink ref="B76" location="'Anhang 5'!A1" display="         Übersicht über das elektronische Datenangebot für den Bereich Ausgaben für Bildung, Wissenschaft und Kultur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530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94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94" customFormat="true" ht="8.1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81"/>
    </row>
    <row r="7" s="141" customFormat="true" ht="12.75" hidden="false" customHeight="true" outlineLevel="0" collapsed="false">
      <c r="A7" s="186"/>
      <c r="B7" s="171"/>
      <c r="C7" s="172" t="s">
        <v>199</v>
      </c>
      <c r="D7" s="172"/>
      <c r="E7" s="172"/>
      <c r="F7" s="172"/>
      <c r="G7" s="173" t="s">
        <v>200</v>
      </c>
      <c r="H7" s="173"/>
      <c r="I7" s="217" t="s">
        <v>532</v>
      </c>
    </row>
    <row r="8" s="141" customFormat="true" ht="12.75" hidden="false" customHeight="true" outlineLevel="0" collapsed="false">
      <c r="A8" s="187"/>
      <c r="B8" s="176"/>
      <c r="C8" s="170" t="s">
        <v>207</v>
      </c>
      <c r="D8" s="170" t="s">
        <v>533</v>
      </c>
      <c r="E8" s="170"/>
      <c r="F8" s="170"/>
      <c r="G8" s="170" t="s">
        <v>207</v>
      </c>
      <c r="H8" s="170" t="s">
        <v>534</v>
      </c>
      <c r="I8" s="217" t="s">
        <v>535</v>
      </c>
    </row>
    <row r="9" s="141" customFormat="true" ht="12.75" hidden="false" customHeight="false" outlineLevel="0" collapsed="false">
      <c r="A9" s="189" t="s">
        <v>536</v>
      </c>
      <c r="B9" s="174" t="s">
        <v>70</v>
      </c>
      <c r="C9" s="170"/>
      <c r="D9" s="170"/>
      <c r="E9" s="170"/>
      <c r="F9" s="170"/>
      <c r="G9" s="170"/>
      <c r="H9" s="170"/>
      <c r="I9" s="217" t="s">
        <v>537</v>
      </c>
    </row>
    <row r="10" s="141" customFormat="true" ht="12.75" hidden="false" customHeight="false" outlineLevel="0" collapsed="false">
      <c r="A10" s="187"/>
      <c r="B10" s="176"/>
      <c r="C10" s="170"/>
      <c r="D10" s="171"/>
      <c r="E10" s="172" t="s">
        <v>538</v>
      </c>
      <c r="F10" s="172" t="s">
        <v>539</v>
      </c>
      <c r="G10" s="170"/>
      <c r="H10" s="170"/>
      <c r="I10" s="217"/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4" t="s">
        <v>541</v>
      </c>
      <c r="E11" s="174" t="s">
        <v>542</v>
      </c>
      <c r="F11" s="174" t="s">
        <v>543</v>
      </c>
      <c r="G11" s="170"/>
      <c r="H11" s="170"/>
      <c r="I11" s="217"/>
    </row>
    <row r="12" s="141" customFormat="true" ht="12.75" hidden="false" customHeight="false" outlineLevel="0" collapsed="false">
      <c r="A12" s="189"/>
      <c r="B12" s="174"/>
      <c r="C12" s="170"/>
      <c r="D12" s="174" t="s">
        <v>394</v>
      </c>
      <c r="E12" s="174" t="s">
        <v>544</v>
      </c>
      <c r="F12" s="174" t="s">
        <v>545</v>
      </c>
      <c r="G12" s="170"/>
      <c r="H12" s="170"/>
      <c r="I12" s="217"/>
    </row>
    <row r="13" s="141" customFormat="true" ht="12.75" hidden="false" customHeight="false" outlineLevel="0" collapsed="false">
      <c r="A13" s="187"/>
      <c r="B13" s="176"/>
      <c r="C13" s="170"/>
      <c r="D13" s="176"/>
      <c r="E13" s="174" t="s">
        <v>546</v>
      </c>
      <c r="F13" s="174" t="s">
        <v>547</v>
      </c>
      <c r="G13" s="170"/>
      <c r="H13" s="170"/>
      <c r="I13" s="217"/>
    </row>
    <row r="14" s="141" customFormat="true" ht="12.75" hidden="false" customHeight="false" outlineLevel="0" collapsed="false">
      <c r="A14" s="187"/>
      <c r="B14" s="176"/>
      <c r="C14" s="170"/>
      <c r="D14" s="176"/>
      <c r="E14" s="174" t="s">
        <v>548</v>
      </c>
      <c r="F14" s="174" t="s">
        <v>394</v>
      </c>
      <c r="G14" s="170"/>
      <c r="H14" s="170"/>
      <c r="I14" s="190" t="s">
        <v>0</v>
      </c>
    </row>
    <row r="15" s="141" customFormat="true" ht="8.1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</row>
    <row r="16" s="141" customFormat="true" ht="12.75" hidden="false" customHeight="true" outlineLevel="0" collapsed="false">
      <c r="A16" s="211" t="s">
        <v>523</v>
      </c>
      <c r="B16" s="211"/>
      <c r="C16" s="211"/>
      <c r="D16" s="211"/>
      <c r="E16" s="211"/>
      <c r="F16" s="211"/>
      <c r="G16" s="211"/>
      <c r="H16" s="211"/>
      <c r="I16" s="211"/>
    </row>
    <row r="17" s="141" customFormat="true" ht="12.75" hidden="false" customHeight="fals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</row>
    <row r="18" s="141" customFormat="true" ht="12.75" hidden="false" customHeight="false" outlineLevel="0" collapsed="false">
      <c r="A18" s="197"/>
      <c r="B18" s="197" t="s">
        <v>550</v>
      </c>
      <c r="C18" s="201" t="n">
        <v>29930</v>
      </c>
      <c r="D18" s="201" t="n">
        <v>27677</v>
      </c>
      <c r="E18" s="201" t="n">
        <v>478</v>
      </c>
      <c r="F18" s="201" t="n">
        <v>1738</v>
      </c>
      <c r="G18" s="201" t="n">
        <v>390</v>
      </c>
      <c r="H18" s="201" t="s">
        <v>116</v>
      </c>
      <c r="I18" s="201" t="n">
        <v>30320</v>
      </c>
    </row>
    <row r="19" s="141" customFormat="true" ht="12.75" hidden="false" customHeight="false" outlineLevel="0" collapsed="false">
      <c r="A19" s="202"/>
      <c r="B19" s="202"/>
      <c r="C19" s="204"/>
      <c r="D19" s="204"/>
      <c r="E19" s="204"/>
      <c r="F19" s="204"/>
      <c r="G19" s="204"/>
      <c r="H19" s="204"/>
      <c r="I19" s="204"/>
    </row>
    <row r="20" s="141" customFormat="true" ht="12.75" hidden="false" customHeight="false" outlineLevel="0" collapsed="false">
      <c r="A20" s="214" t="s">
        <v>551</v>
      </c>
      <c r="B20" s="202" t="s">
        <v>552</v>
      </c>
      <c r="C20" s="205"/>
      <c r="D20" s="205"/>
      <c r="E20" s="205"/>
      <c r="F20" s="205"/>
      <c r="G20" s="205"/>
      <c r="H20" s="205"/>
      <c r="I20" s="205"/>
    </row>
    <row r="21" s="141" customFormat="true" ht="12.75" hidden="false" customHeight="false" outlineLevel="0" collapsed="false">
      <c r="A21" s="202"/>
      <c r="B21" s="202" t="s">
        <v>553</v>
      </c>
      <c r="C21" s="204" t="n">
        <v>622</v>
      </c>
      <c r="D21" s="204" t="n">
        <v>120</v>
      </c>
      <c r="E21" s="204" t="n">
        <v>478</v>
      </c>
      <c r="F21" s="204" t="n">
        <v>24</v>
      </c>
      <c r="G21" s="204" t="s">
        <v>116</v>
      </c>
      <c r="H21" s="204" t="s">
        <v>116</v>
      </c>
      <c r="I21" s="204" t="n">
        <v>622</v>
      </c>
    </row>
    <row r="22" s="141" customFormat="true" ht="12.75" hidden="false" customHeight="false" outlineLevel="0" collapsed="false">
      <c r="A22" s="214" t="s">
        <v>554</v>
      </c>
      <c r="B22" s="202" t="s">
        <v>555</v>
      </c>
      <c r="C22" s="204" t="n">
        <v>1265</v>
      </c>
      <c r="D22" s="204" t="n">
        <v>1184</v>
      </c>
      <c r="E22" s="204" t="s">
        <v>116</v>
      </c>
      <c r="F22" s="204" t="n">
        <v>81</v>
      </c>
      <c r="G22" s="204" t="n">
        <v>1</v>
      </c>
      <c r="H22" s="204" t="s">
        <v>116</v>
      </c>
      <c r="I22" s="204" t="n">
        <v>1266</v>
      </c>
    </row>
    <row r="23" s="141" customFormat="true" ht="12.75" hidden="false" customHeight="false" outlineLevel="0" collapsed="false">
      <c r="A23" s="214" t="s">
        <v>556</v>
      </c>
      <c r="B23" s="202" t="s">
        <v>557</v>
      </c>
      <c r="C23" s="204" t="n">
        <v>1121</v>
      </c>
      <c r="D23" s="204" t="n">
        <v>1046</v>
      </c>
      <c r="E23" s="204" t="s">
        <v>116</v>
      </c>
      <c r="F23" s="204" t="n">
        <v>70</v>
      </c>
      <c r="G23" s="204" t="n">
        <v>9</v>
      </c>
      <c r="H23" s="204" t="s">
        <v>116</v>
      </c>
      <c r="I23" s="204" t="n">
        <v>1130</v>
      </c>
    </row>
    <row r="24" s="141" customFormat="true" ht="12.75" hidden="false" customHeight="false" outlineLevel="0" collapsed="false">
      <c r="A24" s="214" t="s">
        <v>558</v>
      </c>
      <c r="B24" s="202" t="s">
        <v>559</v>
      </c>
      <c r="C24" s="204" t="n">
        <v>850</v>
      </c>
      <c r="D24" s="204" t="n">
        <v>805</v>
      </c>
      <c r="E24" s="204" t="s">
        <v>116</v>
      </c>
      <c r="F24" s="204" t="n">
        <v>45</v>
      </c>
      <c r="G24" s="204" t="n">
        <v>5</v>
      </c>
      <c r="H24" s="204" t="s">
        <v>116</v>
      </c>
      <c r="I24" s="204" t="n">
        <v>855</v>
      </c>
    </row>
    <row r="25" s="141" customFormat="true" ht="12.75" hidden="false" customHeight="false" outlineLevel="0" collapsed="false">
      <c r="A25" s="214" t="s">
        <v>560</v>
      </c>
      <c r="B25" s="202" t="s">
        <v>561</v>
      </c>
      <c r="C25" s="204" t="n">
        <v>1327</v>
      </c>
      <c r="D25" s="204" t="n">
        <v>1255</v>
      </c>
      <c r="E25" s="204" t="s">
        <v>116</v>
      </c>
      <c r="F25" s="204" t="n">
        <v>72</v>
      </c>
      <c r="G25" s="204" t="n">
        <v>8</v>
      </c>
      <c r="H25" s="204" t="s">
        <v>116</v>
      </c>
      <c r="I25" s="204" t="n">
        <v>1335</v>
      </c>
    </row>
    <row r="26" s="141" customFormat="true" ht="12.75" hidden="false" customHeight="false" outlineLevel="0" collapsed="false">
      <c r="A26" s="214" t="s">
        <v>562</v>
      </c>
      <c r="B26" s="202" t="s">
        <v>563</v>
      </c>
      <c r="C26" s="205"/>
      <c r="D26" s="205"/>
      <c r="E26" s="205"/>
      <c r="F26" s="205"/>
      <c r="G26" s="205"/>
      <c r="H26" s="205"/>
      <c r="I26" s="205"/>
    </row>
    <row r="27" s="141" customFormat="true" ht="12.75" hidden="false" customHeight="false" outlineLevel="0" collapsed="false">
      <c r="A27" s="202"/>
      <c r="B27" s="202" t="s">
        <v>564</v>
      </c>
      <c r="C27" s="204" t="s">
        <v>116</v>
      </c>
      <c r="D27" s="204" t="s">
        <v>116</v>
      </c>
      <c r="E27" s="204" t="s">
        <v>116</v>
      </c>
      <c r="F27" s="204" t="s">
        <v>116</v>
      </c>
      <c r="G27" s="204" t="s">
        <v>116</v>
      </c>
      <c r="H27" s="204" t="s">
        <v>116</v>
      </c>
      <c r="I27" s="204" t="s">
        <v>116</v>
      </c>
    </row>
    <row r="28" s="141" customFormat="true" ht="12.75" hidden="false" customHeight="false" outlineLevel="0" collapsed="false">
      <c r="A28" s="214" t="s">
        <v>565</v>
      </c>
      <c r="B28" s="202" t="s">
        <v>566</v>
      </c>
      <c r="C28" s="205"/>
      <c r="D28" s="205"/>
      <c r="E28" s="205"/>
      <c r="F28" s="205"/>
      <c r="G28" s="205"/>
      <c r="H28" s="205"/>
      <c r="I28" s="205"/>
    </row>
    <row r="29" s="141" customFormat="true" ht="12.75" hidden="false" customHeight="false" outlineLevel="0" collapsed="false">
      <c r="A29" s="202"/>
      <c r="B29" s="202" t="s">
        <v>567</v>
      </c>
      <c r="C29" s="204" t="s">
        <v>116</v>
      </c>
      <c r="D29" s="204" t="s">
        <v>116</v>
      </c>
      <c r="E29" s="204" t="s">
        <v>116</v>
      </c>
      <c r="F29" s="204" t="s">
        <v>116</v>
      </c>
      <c r="G29" s="204" t="s">
        <v>116</v>
      </c>
      <c r="H29" s="204" t="s">
        <v>116</v>
      </c>
      <c r="I29" s="204" t="s">
        <v>116</v>
      </c>
    </row>
    <row r="30" s="141" customFormat="true" ht="12.75" hidden="false" customHeight="false" outlineLevel="0" collapsed="false">
      <c r="A30" s="214" t="s">
        <v>568</v>
      </c>
      <c r="B30" s="202" t="s">
        <v>569</v>
      </c>
      <c r="C30" s="205"/>
      <c r="D30" s="205"/>
      <c r="E30" s="205"/>
      <c r="F30" s="205"/>
      <c r="G30" s="205"/>
      <c r="H30" s="205"/>
      <c r="I30" s="205"/>
    </row>
    <row r="31" s="141" customFormat="true" ht="12.75" hidden="false" customHeight="false" outlineLevel="0" collapsed="false">
      <c r="A31" s="202"/>
      <c r="B31" s="202" t="s">
        <v>570</v>
      </c>
      <c r="C31" s="204" t="s">
        <v>116</v>
      </c>
      <c r="D31" s="204" t="s">
        <v>116</v>
      </c>
      <c r="E31" s="204" t="s">
        <v>116</v>
      </c>
      <c r="F31" s="204" t="s">
        <v>116</v>
      </c>
      <c r="G31" s="204" t="s">
        <v>116</v>
      </c>
      <c r="H31" s="204" t="s">
        <v>116</v>
      </c>
      <c r="I31" s="204" t="s">
        <v>116</v>
      </c>
    </row>
    <row r="32" s="194" customFormat="true" ht="12.75" hidden="false" customHeight="false" outlineLevel="0" collapsed="false">
      <c r="A32" s="214" t="s">
        <v>571</v>
      </c>
      <c r="B32" s="202" t="s">
        <v>572</v>
      </c>
      <c r="C32" s="205"/>
      <c r="D32" s="205"/>
      <c r="E32" s="205"/>
      <c r="F32" s="205"/>
      <c r="G32" s="205"/>
      <c r="H32" s="205"/>
      <c r="I32" s="205"/>
    </row>
    <row r="33" s="141" customFormat="true" ht="12.75" hidden="false" customHeight="false" outlineLevel="0" collapsed="false">
      <c r="A33" s="202"/>
      <c r="B33" s="202" t="s">
        <v>573</v>
      </c>
      <c r="C33" s="204" t="n">
        <v>6065</v>
      </c>
      <c r="D33" s="204" t="n">
        <v>5780</v>
      </c>
      <c r="E33" s="204" t="s">
        <v>116</v>
      </c>
      <c r="F33" s="204" t="n">
        <v>266</v>
      </c>
      <c r="G33" s="204" t="n">
        <v>74</v>
      </c>
      <c r="H33" s="204" t="s">
        <v>116</v>
      </c>
      <c r="I33" s="204" t="n">
        <v>6139</v>
      </c>
    </row>
    <row r="34" s="194" customFormat="true" ht="12.75" hidden="false" customHeight="false" outlineLevel="0" collapsed="false">
      <c r="A34" s="214" t="s">
        <v>574</v>
      </c>
      <c r="B34" s="202" t="s">
        <v>575</v>
      </c>
      <c r="C34" s="204" t="n">
        <v>2570</v>
      </c>
      <c r="D34" s="204" t="n">
        <v>2348</v>
      </c>
      <c r="E34" s="204" t="s">
        <v>116</v>
      </c>
      <c r="F34" s="204" t="n">
        <v>222</v>
      </c>
      <c r="G34" s="204" t="n">
        <v>42</v>
      </c>
      <c r="H34" s="204" t="s">
        <v>116</v>
      </c>
      <c r="I34" s="204" t="n">
        <v>2612</v>
      </c>
    </row>
    <row r="35" s="194" customFormat="true" ht="12.75" hidden="false" customHeight="false" outlineLevel="0" collapsed="false">
      <c r="A35" s="214" t="s">
        <v>576</v>
      </c>
      <c r="B35" s="202" t="s">
        <v>577</v>
      </c>
      <c r="C35" s="204" t="n">
        <v>1153</v>
      </c>
      <c r="D35" s="204" t="n">
        <v>1096</v>
      </c>
      <c r="E35" s="204" t="s">
        <v>116</v>
      </c>
      <c r="F35" s="204" t="n">
        <v>57</v>
      </c>
      <c r="G35" s="204" t="n">
        <v>31</v>
      </c>
      <c r="H35" s="204" t="s">
        <v>116</v>
      </c>
      <c r="I35" s="204" t="n">
        <v>1184</v>
      </c>
    </row>
    <row r="36" s="194" customFormat="true" ht="12.75" hidden="false" customHeight="false" outlineLevel="0" collapsed="false">
      <c r="A36" s="214" t="s">
        <v>578</v>
      </c>
      <c r="B36" s="202" t="s">
        <v>579</v>
      </c>
      <c r="C36" s="205"/>
      <c r="D36" s="205"/>
      <c r="E36" s="205"/>
      <c r="F36" s="205"/>
      <c r="G36" s="205"/>
      <c r="H36" s="205"/>
      <c r="I36" s="205"/>
    </row>
    <row r="37" s="141" customFormat="true" ht="12.75" hidden="false" customHeight="false" outlineLevel="0" collapsed="false">
      <c r="A37" s="202"/>
      <c r="B37" s="202" t="s">
        <v>580</v>
      </c>
      <c r="C37" s="204" t="s">
        <v>116</v>
      </c>
      <c r="D37" s="204" t="s">
        <v>116</v>
      </c>
      <c r="E37" s="204" t="s">
        <v>116</v>
      </c>
      <c r="F37" s="204" t="s">
        <v>116</v>
      </c>
      <c r="G37" s="204" t="s">
        <v>116</v>
      </c>
      <c r="H37" s="204" t="s">
        <v>116</v>
      </c>
      <c r="I37" s="204" t="s">
        <v>116</v>
      </c>
    </row>
    <row r="38" s="141" customFormat="true" ht="12.75" hidden="false" customHeight="false" outlineLevel="0" collapsed="false">
      <c r="A38" s="214" t="s">
        <v>581</v>
      </c>
      <c r="B38" s="202" t="s">
        <v>582</v>
      </c>
      <c r="C38" s="205"/>
      <c r="D38" s="205"/>
      <c r="E38" s="205"/>
      <c r="F38" s="205"/>
      <c r="G38" s="205"/>
      <c r="H38" s="205"/>
      <c r="I38" s="205"/>
    </row>
    <row r="39" s="141" customFormat="true" ht="12.75" hidden="false" customHeight="false" outlineLevel="0" collapsed="false">
      <c r="A39" s="202"/>
      <c r="B39" s="202" t="s">
        <v>583</v>
      </c>
      <c r="C39" s="204" t="n">
        <v>9</v>
      </c>
      <c r="D39" s="204" t="n">
        <v>8</v>
      </c>
      <c r="E39" s="204" t="s">
        <v>116</v>
      </c>
      <c r="F39" s="204" t="n">
        <v>1</v>
      </c>
      <c r="G39" s="204" t="s">
        <v>116</v>
      </c>
      <c r="H39" s="204" t="s">
        <v>116</v>
      </c>
      <c r="I39" s="204" t="n">
        <v>9</v>
      </c>
    </row>
    <row r="40" s="141" customFormat="true" ht="12.75" hidden="false" customHeight="false" outlineLevel="0" collapsed="false">
      <c r="A40" s="214" t="s">
        <v>584</v>
      </c>
      <c r="B40" s="202" t="s">
        <v>585</v>
      </c>
      <c r="C40" s="204" t="n">
        <v>425</v>
      </c>
      <c r="D40" s="204" t="n">
        <v>352</v>
      </c>
      <c r="E40" s="204" t="s">
        <v>116</v>
      </c>
      <c r="F40" s="204" t="n">
        <v>73</v>
      </c>
      <c r="G40" s="204" t="n">
        <v>8</v>
      </c>
      <c r="H40" s="204" t="s">
        <v>116</v>
      </c>
      <c r="I40" s="204" t="n">
        <v>433</v>
      </c>
    </row>
    <row r="41" s="141" customFormat="true" ht="12.75" hidden="false" customHeight="false" outlineLevel="0" collapsed="false">
      <c r="A41" s="214" t="s">
        <v>586</v>
      </c>
      <c r="B41" s="202" t="s">
        <v>587</v>
      </c>
      <c r="C41" s="204" t="n">
        <v>2904</v>
      </c>
      <c r="D41" s="204" t="n">
        <v>2766</v>
      </c>
      <c r="E41" s="204" t="s">
        <v>116</v>
      </c>
      <c r="F41" s="204" t="n">
        <v>133</v>
      </c>
      <c r="G41" s="204" t="n">
        <v>28</v>
      </c>
      <c r="H41" s="204" t="s">
        <v>116</v>
      </c>
      <c r="I41" s="204" t="n">
        <v>2932</v>
      </c>
    </row>
    <row r="42" s="141" customFormat="true" ht="12.75" hidden="false" customHeight="false" outlineLevel="0" collapsed="false">
      <c r="A42" s="214" t="s">
        <v>588</v>
      </c>
      <c r="B42" s="202" t="s">
        <v>589</v>
      </c>
      <c r="C42" s="204" t="n">
        <v>7723</v>
      </c>
      <c r="D42" s="204" t="n">
        <v>7265</v>
      </c>
      <c r="E42" s="204" t="s">
        <v>116</v>
      </c>
      <c r="F42" s="204" t="n">
        <v>450</v>
      </c>
      <c r="G42" s="204" t="n">
        <v>140</v>
      </c>
      <c r="H42" s="204" t="s">
        <v>116</v>
      </c>
      <c r="I42" s="204" t="n">
        <v>7863</v>
      </c>
    </row>
    <row r="43" s="141" customFormat="true" ht="12.75" hidden="false" customHeight="false" outlineLevel="0" collapsed="false">
      <c r="A43" s="214" t="s">
        <v>590</v>
      </c>
      <c r="B43" s="202" t="s">
        <v>591</v>
      </c>
      <c r="C43" s="204" t="n">
        <v>3896</v>
      </c>
      <c r="D43" s="204" t="n">
        <v>3652</v>
      </c>
      <c r="E43" s="204" t="s">
        <v>116</v>
      </c>
      <c r="F43" s="204" t="n">
        <v>244</v>
      </c>
      <c r="G43" s="204" t="n">
        <v>44</v>
      </c>
      <c r="H43" s="204" t="s">
        <v>116</v>
      </c>
      <c r="I43" s="204" t="n">
        <v>3940</v>
      </c>
    </row>
    <row r="44" s="141" customFormat="true" ht="12.75" hidden="false" customHeight="false" outlineLevel="0" collapsed="false">
      <c r="A44" s="214"/>
      <c r="B44" s="202"/>
      <c r="C44" s="204"/>
      <c r="D44" s="204"/>
      <c r="E44" s="204"/>
      <c r="F44" s="204"/>
      <c r="G44" s="204"/>
      <c r="H44" s="204"/>
      <c r="I44" s="204"/>
    </row>
    <row r="45" s="141" customFormat="true" ht="12.75" hidden="false" customHeight="false" outlineLevel="0" collapsed="false">
      <c r="A45" s="197"/>
      <c r="B45" s="197" t="s">
        <v>592</v>
      </c>
      <c r="C45" s="201" t="n">
        <v>2129</v>
      </c>
      <c r="D45" s="201" t="n">
        <v>1998</v>
      </c>
      <c r="E45" s="201" t="s">
        <v>116</v>
      </c>
      <c r="F45" s="201" t="n">
        <v>131</v>
      </c>
      <c r="G45" s="201" t="n">
        <v>24</v>
      </c>
      <c r="H45" s="201" t="s">
        <v>116</v>
      </c>
      <c r="I45" s="201" t="n">
        <v>2153</v>
      </c>
    </row>
    <row r="46" s="141" customFormat="true" ht="12.75" hidden="false" customHeight="false" outlineLevel="0" collapsed="false">
      <c r="A46" s="202"/>
      <c r="B46" s="202"/>
      <c r="C46" s="204"/>
      <c r="D46" s="204"/>
      <c r="E46" s="204"/>
      <c r="F46" s="204"/>
      <c r="G46" s="204"/>
      <c r="H46" s="204"/>
      <c r="I46" s="204"/>
    </row>
    <row r="47" s="141" customFormat="true" ht="12.75" hidden="false" customHeight="false" outlineLevel="0" collapsed="false">
      <c r="A47" s="214" t="s">
        <v>593</v>
      </c>
      <c r="B47" s="202" t="s">
        <v>594</v>
      </c>
      <c r="C47" s="204" t="n">
        <v>2129</v>
      </c>
      <c r="D47" s="204" t="n">
        <v>1998</v>
      </c>
      <c r="E47" s="204" t="s">
        <v>116</v>
      </c>
      <c r="F47" s="204" t="n">
        <v>131</v>
      </c>
      <c r="G47" s="204" t="n">
        <v>24</v>
      </c>
      <c r="H47" s="204" t="s">
        <v>116</v>
      </c>
      <c r="I47" s="204" t="n">
        <v>2153</v>
      </c>
    </row>
    <row r="48" s="141" customFormat="true" ht="12.75" hidden="false" customHeight="false" outlineLevel="0" collapsed="false">
      <c r="A48" s="214"/>
      <c r="B48" s="202"/>
      <c r="C48" s="204"/>
      <c r="D48" s="204"/>
      <c r="E48" s="204"/>
      <c r="F48" s="204"/>
      <c r="G48" s="204"/>
      <c r="H48" s="204"/>
      <c r="I48" s="204"/>
    </row>
    <row r="49" s="141" customFormat="true" ht="12.75" hidden="false" customHeight="false" outlineLevel="0" collapsed="false">
      <c r="A49" s="197"/>
      <c r="B49" s="197" t="s">
        <v>595</v>
      </c>
      <c r="C49" s="201"/>
      <c r="D49" s="201"/>
      <c r="E49" s="201"/>
      <c r="F49" s="201"/>
      <c r="G49" s="201"/>
      <c r="H49" s="201"/>
      <c r="I49" s="201"/>
    </row>
    <row r="50" s="141" customFormat="true" ht="12.75" hidden="false" customHeight="false" outlineLevel="0" collapsed="false">
      <c r="A50" s="197"/>
      <c r="B50" s="197" t="s">
        <v>596</v>
      </c>
      <c r="C50" s="201" t="n">
        <v>3368</v>
      </c>
      <c r="D50" s="201" t="n">
        <v>3145</v>
      </c>
      <c r="E50" s="201" t="s">
        <v>116</v>
      </c>
      <c r="F50" s="201" t="n">
        <v>223</v>
      </c>
      <c r="G50" s="201" t="n">
        <v>43</v>
      </c>
      <c r="H50" s="201" t="s">
        <v>116</v>
      </c>
      <c r="I50" s="201" t="n">
        <v>3411</v>
      </c>
    </row>
    <row r="51" s="194" customFormat="true" ht="12.75" hidden="false" customHeight="false" outlineLevel="0" collapsed="false">
      <c r="A51" s="202"/>
      <c r="B51" s="202"/>
      <c r="C51" s="204"/>
      <c r="D51" s="204"/>
      <c r="E51" s="204"/>
      <c r="F51" s="204"/>
      <c r="G51" s="204"/>
      <c r="H51" s="204"/>
      <c r="I51" s="204"/>
    </row>
    <row r="52" s="141" customFormat="true" ht="12.75" hidden="false" customHeight="false" outlineLevel="0" collapsed="false">
      <c r="A52" s="214" t="s">
        <v>597</v>
      </c>
      <c r="B52" s="202" t="s">
        <v>598</v>
      </c>
      <c r="C52" s="205"/>
      <c r="D52" s="205"/>
      <c r="E52" s="205"/>
      <c r="F52" s="205"/>
      <c r="G52" s="205"/>
      <c r="H52" s="205"/>
      <c r="I52" s="205"/>
    </row>
    <row r="53" s="141" customFormat="true" ht="12.75" hidden="false" customHeight="false" outlineLevel="0" collapsed="false">
      <c r="A53" s="202"/>
      <c r="B53" s="202" t="s">
        <v>599</v>
      </c>
      <c r="C53" s="204" t="n">
        <v>190</v>
      </c>
      <c r="D53" s="204" t="n">
        <v>186</v>
      </c>
      <c r="E53" s="204" t="s">
        <v>116</v>
      </c>
      <c r="F53" s="204" t="n">
        <v>4</v>
      </c>
      <c r="G53" s="204" t="n">
        <v>3</v>
      </c>
      <c r="H53" s="204" t="s">
        <v>116</v>
      </c>
      <c r="I53" s="204" t="n">
        <v>193</v>
      </c>
    </row>
    <row r="54" s="141" customFormat="true" ht="12.75" hidden="false" customHeight="false" outlineLevel="0" collapsed="false">
      <c r="A54" s="214" t="s">
        <v>600</v>
      </c>
      <c r="B54" s="202" t="s">
        <v>601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2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3</v>
      </c>
      <c r="C56" s="205"/>
      <c r="D56" s="205"/>
      <c r="E56" s="205"/>
      <c r="F56" s="205"/>
      <c r="G56" s="205"/>
      <c r="H56" s="205"/>
      <c r="I56" s="205"/>
    </row>
    <row r="57" s="141" customFormat="true" ht="12.75" hidden="false" customHeight="false" outlineLevel="0" collapsed="false">
      <c r="A57" s="202"/>
      <c r="B57" s="202" t="s">
        <v>604</v>
      </c>
      <c r="C57" s="204" t="n">
        <v>139</v>
      </c>
      <c r="D57" s="204" t="n">
        <v>131</v>
      </c>
      <c r="E57" s="204" t="s">
        <v>116</v>
      </c>
      <c r="F57" s="204" t="n">
        <v>8</v>
      </c>
      <c r="G57" s="204" t="s">
        <v>116</v>
      </c>
      <c r="H57" s="204" t="s">
        <v>116</v>
      </c>
      <c r="I57" s="204" t="n">
        <v>139</v>
      </c>
    </row>
    <row r="58" s="141" customFormat="true" ht="12.75" hidden="false" customHeight="false" outlineLevel="0" collapsed="false">
      <c r="A58" s="214" t="s">
        <v>605</v>
      </c>
      <c r="B58" s="202" t="s">
        <v>606</v>
      </c>
      <c r="C58" s="204" t="n">
        <v>1022</v>
      </c>
      <c r="D58" s="204" t="n">
        <v>954</v>
      </c>
      <c r="E58" s="204" t="s">
        <v>116</v>
      </c>
      <c r="F58" s="204" t="n">
        <v>68</v>
      </c>
      <c r="G58" s="204" t="n">
        <v>13</v>
      </c>
      <c r="H58" s="204" t="s">
        <v>116</v>
      </c>
      <c r="I58" s="204" t="n">
        <v>1035</v>
      </c>
    </row>
    <row r="59" s="141" customFormat="true" ht="12.75" hidden="false" customHeight="false" outlineLevel="0" collapsed="false">
      <c r="A59" s="214" t="s">
        <v>607</v>
      </c>
      <c r="B59" s="202" t="s">
        <v>608</v>
      </c>
      <c r="C59" s="204" t="n">
        <v>1211</v>
      </c>
      <c r="D59" s="204" t="n">
        <v>1133</v>
      </c>
      <c r="E59" s="204" t="s">
        <v>116</v>
      </c>
      <c r="F59" s="204" t="n">
        <v>78</v>
      </c>
      <c r="G59" s="204" t="n">
        <v>5</v>
      </c>
      <c r="H59" s="204" t="s">
        <v>116</v>
      </c>
      <c r="I59" s="204" t="n">
        <v>1216</v>
      </c>
    </row>
    <row r="60" s="141" customFormat="true" ht="12.75" hidden="false" customHeight="false" outlineLevel="0" collapsed="false">
      <c r="A60" s="214" t="s">
        <v>609</v>
      </c>
      <c r="B60" s="202" t="s">
        <v>610</v>
      </c>
      <c r="C60" s="204" t="s">
        <v>116</v>
      </c>
      <c r="D60" s="204" t="s">
        <v>116</v>
      </c>
      <c r="E60" s="204" t="s">
        <v>116</v>
      </c>
      <c r="F60" s="204" t="s">
        <v>116</v>
      </c>
      <c r="G60" s="204" t="s">
        <v>116</v>
      </c>
      <c r="H60" s="204" t="s">
        <v>116</v>
      </c>
      <c r="I60" s="204" t="s">
        <v>116</v>
      </c>
    </row>
    <row r="61" s="141" customFormat="true" ht="12.75" hidden="false" customHeight="false" outlineLevel="0" collapsed="false">
      <c r="A61" s="214" t="s">
        <v>611</v>
      </c>
      <c r="B61" s="202" t="s">
        <v>612</v>
      </c>
      <c r="C61" s="204" t="s">
        <v>116</v>
      </c>
      <c r="D61" s="204" t="s">
        <v>116</v>
      </c>
      <c r="E61" s="204" t="s">
        <v>116</v>
      </c>
      <c r="F61" s="204" t="s">
        <v>116</v>
      </c>
      <c r="G61" s="204" t="s">
        <v>116</v>
      </c>
      <c r="H61" s="204" t="s">
        <v>116</v>
      </c>
      <c r="I61" s="204" t="s">
        <v>116</v>
      </c>
    </row>
    <row r="62" s="141" customFormat="true" ht="12.75" hidden="false" customHeight="false" outlineLevel="0" collapsed="false">
      <c r="A62" s="214" t="s">
        <v>613</v>
      </c>
      <c r="B62" s="202" t="s">
        <v>614</v>
      </c>
      <c r="C62" s="204" t="s">
        <v>116</v>
      </c>
      <c r="D62" s="204" t="s">
        <v>116</v>
      </c>
      <c r="E62" s="204" t="s">
        <v>116</v>
      </c>
      <c r="F62" s="204" t="s">
        <v>116</v>
      </c>
      <c r="G62" s="204" t="s">
        <v>116</v>
      </c>
      <c r="H62" s="204" t="s">
        <v>116</v>
      </c>
      <c r="I62" s="204" t="s">
        <v>116</v>
      </c>
    </row>
    <row r="63" s="141" customFormat="true" ht="12.75" hidden="false" customHeight="false" outlineLevel="0" collapsed="false">
      <c r="A63" s="214" t="s">
        <v>615</v>
      </c>
      <c r="B63" s="202" t="s">
        <v>616</v>
      </c>
      <c r="C63" s="204" t="n">
        <v>806</v>
      </c>
      <c r="D63" s="204" t="n">
        <v>741</v>
      </c>
      <c r="E63" s="204" t="s">
        <v>116</v>
      </c>
      <c r="F63" s="204" t="n">
        <v>65</v>
      </c>
      <c r="G63" s="204" t="n">
        <v>22</v>
      </c>
      <c r="H63" s="204" t="s">
        <v>116</v>
      </c>
      <c r="I63" s="204" t="n">
        <v>828</v>
      </c>
    </row>
    <row r="64" s="141" customFormat="true" ht="12.75" hidden="false" customHeight="false" outlineLevel="0" collapsed="false">
      <c r="A64" s="214" t="s">
        <v>617</v>
      </c>
      <c r="B64" s="202" t="s">
        <v>618</v>
      </c>
      <c r="C64" s="204" t="s">
        <v>116</v>
      </c>
      <c r="D64" s="204" t="s">
        <v>116</v>
      </c>
      <c r="E64" s="204" t="s">
        <v>116</v>
      </c>
      <c r="F64" s="204" t="s">
        <v>116</v>
      </c>
      <c r="G64" s="204" t="s">
        <v>116</v>
      </c>
      <c r="H64" s="204" t="s">
        <v>116</v>
      </c>
      <c r="I64" s="204" t="s">
        <v>116</v>
      </c>
    </row>
    <row r="65" s="141" customFormat="true" ht="12.7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4"/>
    </row>
    <row r="66" s="141" customFormat="true" ht="12.75" hidden="false" customHeight="false" outlineLevel="0" collapsed="false">
      <c r="A66" s="197"/>
      <c r="B66" s="197" t="s">
        <v>619</v>
      </c>
      <c r="C66" s="201" t="n">
        <v>11864</v>
      </c>
      <c r="D66" s="201" t="n">
        <v>11048</v>
      </c>
      <c r="E66" s="201" t="s">
        <v>116</v>
      </c>
      <c r="F66" s="201" t="n">
        <v>811</v>
      </c>
      <c r="G66" s="201" t="n">
        <v>121</v>
      </c>
      <c r="H66" s="201" t="s">
        <v>116</v>
      </c>
      <c r="I66" s="201" t="n">
        <v>11985</v>
      </c>
    </row>
    <row r="67" s="141" customFormat="true" ht="12.75" hidden="false" customHeight="false" outlineLevel="0" collapsed="false">
      <c r="A67" s="202"/>
      <c r="B67" s="202"/>
      <c r="C67" s="204"/>
      <c r="D67" s="204"/>
      <c r="E67" s="204"/>
      <c r="F67" s="204"/>
      <c r="G67" s="204"/>
      <c r="H67" s="204"/>
      <c r="I67" s="204"/>
    </row>
    <row r="68" s="141" customFormat="true" ht="12.75" hidden="false" customHeight="false" outlineLevel="0" collapsed="false">
      <c r="A68" s="214" t="s">
        <v>620</v>
      </c>
      <c r="B68" s="202" t="s">
        <v>621</v>
      </c>
      <c r="C68" s="205"/>
      <c r="D68" s="205"/>
      <c r="E68" s="205"/>
      <c r="F68" s="205"/>
      <c r="G68" s="205"/>
      <c r="H68" s="205"/>
      <c r="I68" s="205"/>
    </row>
    <row r="69" s="141" customFormat="true" ht="12.75" hidden="false" customHeight="false" outlineLevel="0" collapsed="false">
      <c r="A69" s="202"/>
      <c r="B69" s="202" t="s">
        <v>622</v>
      </c>
      <c r="C69" s="204" t="n">
        <v>464</v>
      </c>
      <c r="D69" s="204" t="n">
        <v>443</v>
      </c>
      <c r="E69" s="204" t="s">
        <v>116</v>
      </c>
      <c r="F69" s="204" t="n">
        <v>21</v>
      </c>
      <c r="G69" s="204" t="n">
        <v>10</v>
      </c>
      <c r="H69" s="204" t="s">
        <v>116</v>
      </c>
      <c r="I69" s="204" t="n">
        <v>474</v>
      </c>
    </row>
    <row r="70" s="141" customFormat="true" ht="12.75" hidden="false" customHeight="false" outlineLevel="0" collapsed="false">
      <c r="A70" s="214" t="s">
        <v>623</v>
      </c>
      <c r="B70" s="202" t="s">
        <v>624</v>
      </c>
      <c r="C70" s="204" t="n">
        <v>4064</v>
      </c>
      <c r="D70" s="204" t="n">
        <v>3889</v>
      </c>
      <c r="E70" s="204" t="s">
        <v>116</v>
      </c>
      <c r="F70" s="204" t="n">
        <v>175</v>
      </c>
      <c r="G70" s="204" t="n">
        <v>35</v>
      </c>
      <c r="H70" s="204" t="s">
        <v>116</v>
      </c>
      <c r="I70" s="204" t="n">
        <v>4099</v>
      </c>
    </row>
    <row r="71" s="141" customFormat="true" ht="12.75" hidden="false" customHeight="false" outlineLevel="0" collapsed="false">
      <c r="A71" s="214" t="s">
        <v>625</v>
      </c>
      <c r="B71" s="202" t="s">
        <v>626</v>
      </c>
      <c r="C71" s="204" t="n">
        <v>277</v>
      </c>
      <c r="D71" s="204" t="n">
        <v>266</v>
      </c>
      <c r="E71" s="204" t="s">
        <v>116</v>
      </c>
      <c r="F71" s="204" t="n">
        <v>11</v>
      </c>
      <c r="G71" s="204" t="n">
        <v>3</v>
      </c>
      <c r="H71" s="204" t="s">
        <v>116</v>
      </c>
      <c r="I71" s="204" t="n">
        <v>280</v>
      </c>
    </row>
    <row r="72" s="141" customFormat="true" ht="12.75" hidden="false" customHeight="false" outlineLevel="0" collapsed="false">
      <c r="A72" s="214" t="s">
        <v>627</v>
      </c>
      <c r="B72" s="202" t="s">
        <v>628</v>
      </c>
      <c r="C72" s="204" t="n">
        <v>1382</v>
      </c>
      <c r="D72" s="204" t="n">
        <v>1277</v>
      </c>
      <c r="E72" s="204" t="s">
        <v>116</v>
      </c>
      <c r="F72" s="204" t="n">
        <v>105</v>
      </c>
      <c r="G72" s="204" t="n">
        <v>20</v>
      </c>
      <c r="H72" s="204" t="s">
        <v>116</v>
      </c>
      <c r="I72" s="204" t="n">
        <v>1402</v>
      </c>
    </row>
    <row r="73" s="141" customFormat="true" ht="12.75" hidden="false" customHeight="false" outlineLevel="0" collapsed="false">
      <c r="A73" s="214" t="s">
        <v>629</v>
      </c>
      <c r="B73" s="202" t="s">
        <v>630</v>
      </c>
      <c r="C73" s="204" t="n">
        <v>1588</v>
      </c>
      <c r="D73" s="204" t="n">
        <v>1485</v>
      </c>
      <c r="E73" s="204" t="s">
        <v>116</v>
      </c>
      <c r="F73" s="204" t="n">
        <v>103</v>
      </c>
      <c r="G73" s="204" t="n">
        <v>7</v>
      </c>
      <c r="H73" s="204" t="s">
        <v>116</v>
      </c>
      <c r="I73" s="204" t="n">
        <v>1595</v>
      </c>
    </row>
    <row r="74" s="141" customFormat="true" ht="12.75" hidden="false" customHeight="false" outlineLevel="0" collapsed="false">
      <c r="A74" s="214" t="s">
        <v>631</v>
      </c>
      <c r="B74" s="202" t="s">
        <v>632</v>
      </c>
      <c r="C74" s="204" t="s">
        <v>116</v>
      </c>
      <c r="D74" s="204" t="s">
        <v>116</v>
      </c>
      <c r="E74" s="204" t="s">
        <v>116</v>
      </c>
      <c r="F74" s="204" t="s">
        <v>116</v>
      </c>
      <c r="G74" s="204" t="s">
        <v>116</v>
      </c>
      <c r="H74" s="204" t="s">
        <v>116</v>
      </c>
      <c r="I74" s="204" t="s">
        <v>116</v>
      </c>
    </row>
    <row r="75" s="141" customFormat="true" ht="12.75" hidden="false" customHeight="false" outlineLevel="0" collapsed="false">
      <c r="A75" s="214" t="s">
        <v>633</v>
      </c>
      <c r="B75" s="202" t="s">
        <v>634</v>
      </c>
      <c r="C75" s="204" t="n">
        <v>2551</v>
      </c>
      <c r="D75" s="204" t="n">
        <v>2308</v>
      </c>
      <c r="E75" s="204" t="s">
        <v>116</v>
      </c>
      <c r="F75" s="204" t="n">
        <v>238</v>
      </c>
      <c r="G75" s="204" t="n">
        <v>17</v>
      </c>
      <c r="H75" s="204" t="s">
        <v>116</v>
      </c>
      <c r="I75" s="204" t="n">
        <v>2568</v>
      </c>
    </row>
    <row r="76" s="141" customFormat="true" ht="12.75" hidden="false" customHeight="false" outlineLevel="0" collapsed="false">
      <c r="A76" s="214" t="s">
        <v>635</v>
      </c>
      <c r="B76" s="202" t="s">
        <v>636</v>
      </c>
      <c r="C76" s="205"/>
      <c r="D76" s="205"/>
      <c r="E76" s="205"/>
      <c r="F76" s="205"/>
      <c r="G76" s="205"/>
      <c r="H76" s="205"/>
      <c r="I76" s="205"/>
    </row>
    <row r="77" s="141" customFormat="true" ht="12.75" hidden="false" customHeight="false" outlineLevel="0" collapsed="false">
      <c r="A77" s="202"/>
      <c r="B77" s="202" t="s">
        <v>637</v>
      </c>
      <c r="C77" s="204" t="s">
        <v>116</v>
      </c>
      <c r="D77" s="204" t="s">
        <v>116</v>
      </c>
      <c r="E77" s="204" t="s">
        <v>116</v>
      </c>
      <c r="F77" s="204" t="s">
        <v>116</v>
      </c>
      <c r="G77" s="204" t="s">
        <v>116</v>
      </c>
      <c r="H77" s="204" t="s">
        <v>116</v>
      </c>
      <c r="I77" s="204" t="s">
        <v>116</v>
      </c>
    </row>
    <row r="78" s="141" customFormat="true" ht="12.75" hidden="false" customHeight="false" outlineLevel="0" collapsed="false">
      <c r="A78" s="214" t="s">
        <v>638</v>
      </c>
      <c r="B78" s="202" t="s">
        <v>639</v>
      </c>
      <c r="C78" s="204" t="n">
        <v>1538</v>
      </c>
      <c r="D78" s="204" t="n">
        <v>1380</v>
      </c>
      <c r="E78" s="204" t="s">
        <v>116</v>
      </c>
      <c r="F78" s="204" t="n">
        <v>158</v>
      </c>
      <c r="G78" s="204" t="n">
        <v>29</v>
      </c>
      <c r="H78" s="204" t="s">
        <v>116</v>
      </c>
      <c r="I78" s="204" t="n">
        <v>1567</v>
      </c>
    </row>
    <row r="79" s="14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141" customFormat="true" ht="12.75" hidden="false" customHeight="false" outlineLevel="0" collapsed="false">
      <c r="A80" s="214"/>
      <c r="B80" s="202"/>
      <c r="C80" s="204"/>
      <c r="D80" s="204"/>
      <c r="E80" s="204"/>
      <c r="F80" s="204"/>
      <c r="G80" s="204"/>
      <c r="H80" s="204"/>
      <c r="I80" s="204"/>
    </row>
    <row r="81" s="221" customFormat="true" ht="12.75" hidden="false" customHeight="true" outlineLevel="0" collapsed="false">
      <c r="A81" s="211" t="s">
        <v>523</v>
      </c>
      <c r="B81" s="211"/>
      <c r="C81" s="211"/>
      <c r="D81" s="211"/>
      <c r="E81" s="211"/>
      <c r="F81" s="211"/>
      <c r="G81" s="211"/>
      <c r="H81" s="211"/>
      <c r="I81" s="211"/>
    </row>
    <row r="82" s="194" customFormat="true" ht="12.75" hidden="false" customHeight="true" outlineLevel="0" collapsed="false">
      <c r="A82" s="214"/>
      <c r="B82" s="202"/>
      <c r="C82" s="204"/>
      <c r="D82" s="204"/>
      <c r="E82" s="204"/>
      <c r="F82" s="204"/>
      <c r="G82" s="204"/>
      <c r="H82" s="204"/>
      <c r="I82" s="204"/>
    </row>
    <row r="83" s="141" customFormat="true" ht="12.75" hidden="false" customHeight="false" outlineLevel="0" collapsed="false">
      <c r="A83" s="197"/>
      <c r="B83" s="197" t="s">
        <v>640</v>
      </c>
      <c r="C83" s="201" t="s">
        <v>116</v>
      </c>
      <c r="D83" s="201" t="s">
        <v>116</v>
      </c>
      <c r="E83" s="201" t="s">
        <v>116</v>
      </c>
      <c r="F83" s="201" t="s">
        <v>116</v>
      </c>
      <c r="G83" s="201" t="s">
        <v>116</v>
      </c>
      <c r="H83" s="201" t="s">
        <v>116</v>
      </c>
      <c r="I83" s="201" t="s">
        <v>116</v>
      </c>
    </row>
    <row r="84" s="141" customFormat="true" ht="12.75" hidden="false" customHeight="false" outlineLevel="0" collapsed="false">
      <c r="A84" s="214" t="s">
        <v>641</v>
      </c>
      <c r="B84" s="202" t="s">
        <v>642</v>
      </c>
      <c r="C84" s="204" t="s">
        <v>116</v>
      </c>
      <c r="D84" s="204" t="s">
        <v>116</v>
      </c>
      <c r="E84" s="204" t="s">
        <v>116</v>
      </c>
      <c r="F84" s="204" t="s">
        <v>116</v>
      </c>
      <c r="G84" s="204" t="s">
        <v>116</v>
      </c>
      <c r="H84" s="204" t="s">
        <v>116</v>
      </c>
      <c r="I84" s="204" t="s">
        <v>116</v>
      </c>
    </row>
    <row r="85" s="141" customFormat="true" ht="12.75" hidden="false" customHeight="fals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s="141" customFormat="true" ht="12.75" hidden="false" customHeight="false" outlineLevel="0" collapsed="false">
      <c r="A86" s="202"/>
      <c r="B86" s="202" t="s">
        <v>645</v>
      </c>
      <c r="C86" s="204" t="s">
        <v>116</v>
      </c>
      <c r="D86" s="204" t="s">
        <v>116</v>
      </c>
      <c r="E86" s="204" t="s">
        <v>116</v>
      </c>
      <c r="F86" s="204" t="s">
        <v>116</v>
      </c>
      <c r="G86" s="204" t="s">
        <v>116</v>
      </c>
      <c r="H86" s="204" t="s">
        <v>116</v>
      </c>
      <c r="I86" s="204" t="s">
        <v>116</v>
      </c>
    </row>
    <row r="87" s="141" customFormat="tru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s="141" customFormat="true" ht="12.75" hidden="false" customHeight="false" outlineLevel="0" collapsed="false">
      <c r="A88" s="202"/>
      <c r="B88" s="202" t="s">
        <v>648</v>
      </c>
      <c r="C88" s="204" t="s">
        <v>116</v>
      </c>
      <c r="D88" s="204" t="s">
        <v>116</v>
      </c>
      <c r="E88" s="204" t="s">
        <v>116</v>
      </c>
      <c r="F88" s="204" t="s">
        <v>116</v>
      </c>
      <c r="G88" s="204" t="s">
        <v>116</v>
      </c>
      <c r="H88" s="204" t="s">
        <v>116</v>
      </c>
      <c r="I88" s="204" t="s">
        <v>116</v>
      </c>
    </row>
    <row r="89" s="141" customFormat="true" ht="12.75" hidden="false" customHeight="fals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s="141" customFormat="true" ht="12.75" hidden="false" customHeight="false" outlineLevel="0" collapsed="false">
      <c r="A90" s="202"/>
      <c r="B90" s="202" t="s">
        <v>651</v>
      </c>
      <c r="C90" s="204" t="s">
        <v>116</v>
      </c>
      <c r="D90" s="204" t="s">
        <v>116</v>
      </c>
      <c r="E90" s="204" t="s">
        <v>116</v>
      </c>
      <c r="F90" s="204" t="s">
        <v>116</v>
      </c>
      <c r="G90" s="204" t="s">
        <v>116</v>
      </c>
      <c r="H90" s="204" t="s">
        <v>116</v>
      </c>
      <c r="I90" s="204" t="s">
        <v>116</v>
      </c>
    </row>
    <row r="91" s="194" customFormat="tru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s="194" customFormat="true" ht="12.75" hidden="false" customHeight="false" outlineLevel="0" collapsed="false">
      <c r="A92" s="202"/>
      <c r="B92" s="202" t="s">
        <v>654</v>
      </c>
      <c r="C92" s="204" t="s">
        <v>116</v>
      </c>
      <c r="D92" s="204" t="s">
        <v>116</v>
      </c>
      <c r="E92" s="204" t="s">
        <v>116</v>
      </c>
      <c r="F92" s="204" t="s">
        <v>116</v>
      </c>
      <c r="G92" s="204" t="s">
        <v>116</v>
      </c>
      <c r="H92" s="204" t="s">
        <v>116</v>
      </c>
      <c r="I92" s="204" t="s">
        <v>116</v>
      </c>
    </row>
    <row r="93" s="141" customFormat="true" ht="12.75" hidden="false" customHeight="false" outlineLevel="0" collapsed="false">
      <c r="A93" s="202"/>
      <c r="B93" s="202"/>
      <c r="C93" s="204"/>
      <c r="D93" s="204"/>
      <c r="E93" s="204"/>
      <c r="F93" s="204"/>
      <c r="G93" s="204"/>
      <c r="H93" s="204"/>
      <c r="I93" s="204"/>
    </row>
    <row r="94" s="141" customFormat="true" ht="12.75" hidden="false" customHeight="false" outlineLevel="0" collapsed="false">
      <c r="A94" s="197"/>
      <c r="B94" s="197" t="s">
        <v>655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141" customFormat="true" ht="12.75" hidden="false" customHeight="false" outlineLevel="0" collapsed="false">
      <c r="A95" s="202"/>
      <c r="B95" s="202"/>
      <c r="C95" s="204"/>
      <c r="D95" s="204"/>
      <c r="E95" s="204"/>
      <c r="F95" s="204"/>
      <c r="G95" s="204"/>
      <c r="H95" s="204"/>
      <c r="I95" s="204"/>
    </row>
    <row r="96" s="141" customFormat="true" ht="12.75" hidden="false" customHeight="false" outlineLevel="0" collapsed="false">
      <c r="A96" s="214" t="s">
        <v>656</v>
      </c>
      <c r="B96" s="202" t="s">
        <v>657</v>
      </c>
      <c r="C96" s="204" t="s">
        <v>116</v>
      </c>
      <c r="D96" s="204" t="s">
        <v>116</v>
      </c>
      <c r="E96" s="204" t="s">
        <v>116</v>
      </c>
      <c r="F96" s="204" t="s">
        <v>116</v>
      </c>
      <c r="G96" s="204" t="s">
        <v>116</v>
      </c>
      <c r="H96" s="204" t="s">
        <v>116</v>
      </c>
      <c r="I96" s="204" t="s">
        <v>116</v>
      </c>
    </row>
    <row r="97" s="141" customFormat="true" ht="12.75" hidden="false" customHeight="false" outlineLevel="0" collapsed="false">
      <c r="A97" s="214" t="s">
        <v>658</v>
      </c>
      <c r="B97" s="202" t="s">
        <v>659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  <c r="I97" s="204" t="s">
        <v>116</v>
      </c>
    </row>
    <row r="98" s="141" customFormat="tru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s="141" customFormat="true" ht="12.75" hidden="false" customHeight="false" outlineLevel="0" collapsed="false">
      <c r="A99" s="202"/>
      <c r="B99" s="202" t="s">
        <v>662</v>
      </c>
      <c r="C99" s="204" t="s">
        <v>116</v>
      </c>
      <c r="D99" s="204" t="s">
        <v>116</v>
      </c>
      <c r="E99" s="204" t="s">
        <v>116</v>
      </c>
      <c r="F99" s="204" t="s">
        <v>116</v>
      </c>
      <c r="G99" s="204" t="s">
        <v>116</v>
      </c>
      <c r="H99" s="204" t="s">
        <v>116</v>
      </c>
      <c r="I99" s="204" t="s">
        <v>116</v>
      </c>
    </row>
    <row r="100" s="141" customFormat="tru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s="141" customFormat="true" ht="12.75" hidden="false" customHeight="false" outlineLevel="0" collapsed="false">
      <c r="A101" s="202"/>
      <c r="B101" s="202" t="s">
        <v>662</v>
      </c>
      <c r="C101" s="204" t="s">
        <v>116</v>
      </c>
      <c r="D101" s="204" t="s">
        <v>116</v>
      </c>
      <c r="E101" s="204" t="s">
        <v>116</v>
      </c>
      <c r="F101" s="204" t="s">
        <v>116</v>
      </c>
      <c r="G101" s="204" t="s">
        <v>116</v>
      </c>
      <c r="H101" s="204" t="s">
        <v>116</v>
      </c>
      <c r="I101" s="204" t="s">
        <v>116</v>
      </c>
    </row>
    <row r="102" s="141" customFormat="tru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s="194" customFormat="tru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141" customFormat="true" ht="12.75" hidden="false" customHeight="false" outlineLevel="0" collapsed="false">
      <c r="A104" s="197"/>
      <c r="B104" s="197" t="s">
        <v>666</v>
      </c>
      <c r="C104" s="201" t="n">
        <v>1493</v>
      </c>
      <c r="D104" s="201" t="n">
        <v>1405</v>
      </c>
      <c r="E104" s="201" t="s">
        <v>116</v>
      </c>
      <c r="F104" s="201" t="n">
        <v>88</v>
      </c>
      <c r="G104" s="201" t="n">
        <v>37</v>
      </c>
      <c r="H104" s="201" t="s">
        <v>116</v>
      </c>
      <c r="I104" s="201" t="n">
        <v>1530</v>
      </c>
    </row>
    <row r="105" s="141" customFormat="true" ht="12.75" hidden="false" customHeight="false" outlineLevel="0" collapsed="false">
      <c r="A105" s="202"/>
      <c r="B105" s="202"/>
      <c r="C105" s="204"/>
      <c r="D105" s="204"/>
      <c r="E105" s="204"/>
      <c r="F105" s="204"/>
      <c r="G105" s="204"/>
      <c r="H105" s="204"/>
      <c r="I105" s="204"/>
    </row>
    <row r="106" s="141" customFormat="tru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s="141" customFormat="true" ht="12.75" hidden="false" customHeight="false" outlineLevel="0" collapsed="false">
      <c r="A107" s="202"/>
      <c r="B107" s="202" t="s">
        <v>669</v>
      </c>
      <c r="C107" s="204" t="s">
        <v>116</v>
      </c>
      <c r="D107" s="204" t="s">
        <v>116</v>
      </c>
      <c r="E107" s="204" t="s">
        <v>116</v>
      </c>
      <c r="F107" s="204" t="s">
        <v>116</v>
      </c>
      <c r="G107" s="204" t="s">
        <v>116</v>
      </c>
      <c r="H107" s="204" t="s">
        <v>116</v>
      </c>
      <c r="I107" s="204" t="s">
        <v>116</v>
      </c>
    </row>
    <row r="108" s="141" customFormat="true" ht="12.75" hidden="false" customHeight="false" outlineLevel="0" collapsed="false">
      <c r="A108" s="214" t="s">
        <v>670</v>
      </c>
      <c r="B108" s="202" t="s">
        <v>671</v>
      </c>
      <c r="C108" s="204" t="s">
        <v>116</v>
      </c>
      <c r="D108" s="204" t="s">
        <v>116</v>
      </c>
      <c r="E108" s="204" t="s">
        <v>116</v>
      </c>
      <c r="F108" s="204" t="s">
        <v>116</v>
      </c>
      <c r="G108" s="204" t="s">
        <v>116</v>
      </c>
      <c r="H108" s="204" t="s">
        <v>116</v>
      </c>
      <c r="I108" s="204" t="s">
        <v>116</v>
      </c>
    </row>
    <row r="109" s="141" customFormat="true" ht="12.75" hidden="false" customHeight="false" outlineLevel="0" collapsed="false">
      <c r="A109" s="214" t="s">
        <v>672</v>
      </c>
      <c r="B109" s="202" t="s">
        <v>673</v>
      </c>
      <c r="C109" s="204" t="s">
        <v>116</v>
      </c>
      <c r="D109" s="204" t="s">
        <v>116</v>
      </c>
      <c r="E109" s="204" t="s">
        <v>116</v>
      </c>
      <c r="F109" s="204" t="s">
        <v>116</v>
      </c>
      <c r="G109" s="204" t="s">
        <v>116</v>
      </c>
      <c r="H109" s="204" t="s">
        <v>116</v>
      </c>
      <c r="I109" s="204" t="s">
        <v>116</v>
      </c>
    </row>
    <row r="110" s="141" customFormat="tru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s="141" customFormat="true" ht="12.75" hidden="false" customHeight="false" outlineLevel="0" collapsed="false">
      <c r="A111" s="202"/>
      <c r="B111" s="202" t="s">
        <v>676</v>
      </c>
      <c r="C111" s="204" t="s">
        <v>116</v>
      </c>
      <c r="D111" s="204" t="s">
        <v>116</v>
      </c>
      <c r="E111" s="204" t="s">
        <v>116</v>
      </c>
      <c r="F111" s="204" t="s">
        <v>116</v>
      </c>
      <c r="G111" s="204" t="s">
        <v>116</v>
      </c>
      <c r="H111" s="204" t="s">
        <v>116</v>
      </c>
      <c r="I111" s="204" t="s">
        <v>116</v>
      </c>
    </row>
    <row r="112" s="141" customFormat="tru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s="141" customFormat="true" ht="12.75" hidden="false" customHeight="false" outlineLevel="0" collapsed="false">
      <c r="A113" s="202"/>
      <c r="B113" s="202" t="s">
        <v>679</v>
      </c>
      <c r="C113" s="204" t="n">
        <v>1493</v>
      </c>
      <c r="D113" s="204" t="n">
        <v>1405</v>
      </c>
      <c r="E113" s="204" t="s">
        <v>116</v>
      </c>
      <c r="F113" s="204" t="n">
        <v>88</v>
      </c>
      <c r="G113" s="204" t="n">
        <v>37</v>
      </c>
      <c r="H113" s="204" t="s">
        <v>116</v>
      </c>
      <c r="I113" s="204" t="n">
        <v>1530</v>
      </c>
    </row>
    <row r="114" s="141" customFormat="tru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s="141" customFormat="true" ht="12.75" hidden="false" customHeight="false" outlineLevel="0" collapsed="false">
      <c r="A115" s="197"/>
      <c r="B115" s="197" t="s">
        <v>680</v>
      </c>
      <c r="C115" s="201" t="n">
        <v>718</v>
      </c>
      <c r="D115" s="201" t="n">
        <v>646</v>
      </c>
      <c r="E115" s="201" t="s">
        <v>116</v>
      </c>
      <c r="F115" s="201" t="n">
        <v>72</v>
      </c>
      <c r="G115" s="201" t="n">
        <v>9</v>
      </c>
      <c r="H115" s="201" t="s">
        <v>116</v>
      </c>
      <c r="I115" s="201" t="n">
        <v>727</v>
      </c>
    </row>
    <row r="116" s="141" customFormat="true" ht="12.75" hidden="false" customHeight="false" outlineLevel="0" collapsed="false">
      <c r="A116" s="202"/>
      <c r="B116" s="202"/>
      <c r="C116" s="204"/>
      <c r="D116" s="204"/>
      <c r="E116" s="204"/>
      <c r="F116" s="204"/>
      <c r="G116" s="204"/>
      <c r="H116" s="204"/>
      <c r="I116" s="204"/>
    </row>
    <row r="117" s="194" customFormat="tru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s="141" customFormat="true" ht="12.75" hidden="false" customHeight="false" outlineLevel="0" collapsed="false">
      <c r="A118" s="202"/>
      <c r="B118" s="202" t="s">
        <v>683</v>
      </c>
      <c r="C118" s="204" t="n">
        <v>690</v>
      </c>
      <c r="D118" s="204" t="n">
        <v>646</v>
      </c>
      <c r="E118" s="204" t="s">
        <v>116</v>
      </c>
      <c r="F118" s="204" t="n">
        <v>44</v>
      </c>
      <c r="G118" s="204" t="n">
        <v>9</v>
      </c>
      <c r="H118" s="204" t="s">
        <v>116</v>
      </c>
      <c r="I118" s="204" t="n">
        <v>699</v>
      </c>
    </row>
    <row r="119" s="141" customFormat="true" ht="12.75" hidden="false" customHeight="false" outlineLevel="0" collapsed="false">
      <c r="A119" s="214" t="s">
        <v>684</v>
      </c>
      <c r="B119" s="202" t="s">
        <v>685</v>
      </c>
      <c r="C119" s="204" t="s">
        <v>116</v>
      </c>
      <c r="D119" s="204" t="s">
        <v>116</v>
      </c>
      <c r="E119" s="204" t="s">
        <v>116</v>
      </c>
      <c r="F119" s="204" t="s">
        <v>116</v>
      </c>
      <c r="G119" s="204" t="s">
        <v>116</v>
      </c>
      <c r="H119" s="204" t="s">
        <v>116</v>
      </c>
      <c r="I119" s="204" t="s">
        <v>116</v>
      </c>
    </row>
    <row r="120" s="141" customFormat="tru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s="141" customFormat="true" ht="12.75" hidden="false" customHeight="false" outlineLevel="0" collapsed="false">
      <c r="A121" s="202"/>
      <c r="B121" s="202" t="s">
        <v>688</v>
      </c>
      <c r="C121" s="204" t="n">
        <v>28</v>
      </c>
      <c r="D121" s="204" t="s">
        <v>116</v>
      </c>
      <c r="E121" s="204" t="s">
        <v>116</v>
      </c>
      <c r="F121" s="204" t="n">
        <v>28</v>
      </c>
      <c r="G121" s="204" t="s">
        <v>116</v>
      </c>
      <c r="H121" s="204" t="s">
        <v>116</v>
      </c>
      <c r="I121" s="204" t="n">
        <v>28</v>
      </c>
    </row>
    <row r="122" s="141" customFormat="true" ht="12.75" hidden="false" customHeight="false" outlineLevel="0" collapsed="false">
      <c r="A122" s="214" t="s">
        <v>689</v>
      </c>
      <c r="B122" s="202" t="s">
        <v>690</v>
      </c>
      <c r="C122" s="204" t="s">
        <v>116</v>
      </c>
      <c r="D122" s="204" t="s">
        <v>116</v>
      </c>
      <c r="E122" s="204" t="s">
        <v>116</v>
      </c>
      <c r="F122" s="204" t="s">
        <v>116</v>
      </c>
      <c r="G122" s="204" t="s">
        <v>116</v>
      </c>
      <c r="H122" s="204" t="s">
        <v>116</v>
      </c>
      <c r="I122" s="204" t="s">
        <v>116</v>
      </c>
    </row>
    <row r="123" s="141" customFormat="true" ht="12.75" hidden="false" customHeight="false" outlineLevel="0" collapsed="false">
      <c r="A123" s="214" t="s">
        <v>691</v>
      </c>
      <c r="B123" s="202" t="s">
        <v>692</v>
      </c>
      <c r="C123" s="204" t="s">
        <v>116</v>
      </c>
      <c r="D123" s="204" t="s">
        <v>116</v>
      </c>
      <c r="E123" s="204" t="s">
        <v>116</v>
      </c>
      <c r="F123" s="204" t="s">
        <v>116</v>
      </c>
      <c r="G123" s="204" t="s">
        <v>116</v>
      </c>
      <c r="H123" s="204" t="s">
        <v>116</v>
      </c>
      <c r="I123" s="204" t="s">
        <v>116</v>
      </c>
    </row>
    <row r="124" s="141" customFormat="true" ht="12.75" hidden="false" customHeight="false" outlineLevel="0" collapsed="false">
      <c r="A124" s="214" t="s">
        <v>693</v>
      </c>
      <c r="B124" s="202" t="s">
        <v>694</v>
      </c>
      <c r="C124" s="204" t="s">
        <v>116</v>
      </c>
      <c r="D124" s="204" t="s">
        <v>116</v>
      </c>
      <c r="E124" s="204" t="s">
        <v>116</v>
      </c>
      <c r="F124" s="204" t="s">
        <v>116</v>
      </c>
      <c r="G124" s="204" t="s">
        <v>116</v>
      </c>
      <c r="H124" s="204" t="s">
        <v>116</v>
      </c>
      <c r="I124" s="204" t="s">
        <v>116</v>
      </c>
    </row>
    <row r="125" s="141" customFormat="true" ht="12.75" hidden="false" customHeight="false" outlineLevel="0" collapsed="false">
      <c r="A125" s="214" t="s">
        <v>695</v>
      </c>
      <c r="B125" s="202" t="s">
        <v>696</v>
      </c>
      <c r="C125" s="204" t="s">
        <v>116</v>
      </c>
      <c r="D125" s="204" t="s">
        <v>116</v>
      </c>
      <c r="E125" s="204" t="s">
        <v>116</v>
      </c>
      <c r="F125" s="204" t="s">
        <v>116</v>
      </c>
      <c r="G125" s="204" t="s">
        <v>116</v>
      </c>
      <c r="H125" s="204" t="s">
        <v>116</v>
      </c>
      <c r="I125" s="204" t="s">
        <v>116</v>
      </c>
    </row>
    <row r="126" s="141" customFormat="true" ht="12.75" hidden="false" customHeight="false" outlineLevel="0" collapsed="false">
      <c r="A126" s="214" t="s">
        <v>697</v>
      </c>
      <c r="B126" s="202" t="s">
        <v>698</v>
      </c>
      <c r="C126" s="204" t="s">
        <v>116</v>
      </c>
      <c r="D126" s="204" t="s">
        <v>116</v>
      </c>
      <c r="E126" s="204" t="s">
        <v>116</v>
      </c>
      <c r="F126" s="204" t="s">
        <v>116</v>
      </c>
      <c r="G126" s="204" t="s">
        <v>116</v>
      </c>
      <c r="H126" s="204" t="s">
        <v>116</v>
      </c>
      <c r="I126" s="204" t="s">
        <v>116</v>
      </c>
    </row>
    <row r="127" s="141" customFormat="true" ht="12.75" hidden="false" customHeight="false" outlineLevel="0" collapsed="false">
      <c r="A127" s="214" t="s">
        <v>699</v>
      </c>
      <c r="B127" s="202" t="s">
        <v>700</v>
      </c>
      <c r="C127" s="204" t="s">
        <v>116</v>
      </c>
      <c r="D127" s="204" t="s">
        <v>116</v>
      </c>
      <c r="E127" s="204" t="s">
        <v>116</v>
      </c>
      <c r="F127" s="204" t="s">
        <v>116</v>
      </c>
      <c r="G127" s="204" t="s">
        <v>116</v>
      </c>
      <c r="H127" s="204" t="s">
        <v>116</v>
      </c>
      <c r="I127" s="204" t="s">
        <v>116</v>
      </c>
    </row>
    <row r="128" s="141" customFormat="tru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s="141" customFormat="true" ht="12.75" hidden="false" customHeight="false" outlineLevel="0" collapsed="false">
      <c r="A129" s="197"/>
      <c r="B129" s="197" t="s">
        <v>701</v>
      </c>
      <c r="C129" s="201" t="n">
        <v>5070</v>
      </c>
      <c r="D129" s="201" t="n">
        <v>4771</v>
      </c>
      <c r="E129" s="201" t="s">
        <v>116</v>
      </c>
      <c r="F129" s="201" t="n">
        <v>294</v>
      </c>
      <c r="G129" s="201" t="n">
        <v>568</v>
      </c>
      <c r="H129" s="201" t="s">
        <v>116</v>
      </c>
      <c r="I129" s="201" t="n">
        <v>5638</v>
      </c>
    </row>
    <row r="130" s="141" customFormat="true" ht="12.75" hidden="false" customHeight="false" outlineLevel="0" collapsed="false">
      <c r="A130" s="202"/>
      <c r="B130" s="202"/>
      <c r="C130" s="204"/>
      <c r="D130" s="204"/>
      <c r="E130" s="204"/>
      <c r="F130" s="204"/>
      <c r="G130" s="204"/>
      <c r="H130" s="204"/>
      <c r="I130" s="204"/>
    </row>
    <row r="131" s="141" customFormat="tru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s="141" customFormat="true" ht="12.75" hidden="false" customHeight="false" outlineLevel="0" collapsed="false">
      <c r="A132" s="202"/>
      <c r="B132" s="202" t="s">
        <v>683</v>
      </c>
      <c r="C132" s="204" t="n">
        <v>1148</v>
      </c>
      <c r="D132" s="204" t="n">
        <v>1034</v>
      </c>
      <c r="E132" s="204" t="s">
        <v>116</v>
      </c>
      <c r="F132" s="204" t="n">
        <v>114</v>
      </c>
      <c r="G132" s="204" t="n">
        <v>12</v>
      </c>
      <c r="H132" s="204" t="s">
        <v>116</v>
      </c>
      <c r="I132" s="204" t="n">
        <v>1160</v>
      </c>
    </row>
    <row r="133" s="141" customFormat="true" ht="12.75" hidden="false" customHeight="false" outlineLevel="0" collapsed="false">
      <c r="A133" s="214" t="s">
        <v>704</v>
      </c>
      <c r="B133" s="202" t="s">
        <v>705</v>
      </c>
      <c r="C133" s="204" t="n">
        <v>240</v>
      </c>
      <c r="D133" s="204" t="n">
        <v>240</v>
      </c>
      <c r="E133" s="204" t="s">
        <v>116</v>
      </c>
      <c r="F133" s="204" t="s">
        <v>116</v>
      </c>
      <c r="G133" s="204" t="s">
        <v>116</v>
      </c>
      <c r="H133" s="204" t="s">
        <v>116</v>
      </c>
      <c r="I133" s="204" t="n">
        <v>240</v>
      </c>
    </row>
    <row r="134" s="194" customFormat="true" ht="12.75" hidden="false" customHeight="false" outlineLevel="0" collapsed="false">
      <c r="A134" s="214" t="s">
        <v>706</v>
      </c>
      <c r="B134" s="202" t="s">
        <v>707</v>
      </c>
      <c r="C134" s="204" t="n">
        <v>588</v>
      </c>
      <c r="D134" s="204" t="n">
        <v>553</v>
      </c>
      <c r="E134" s="204" t="s">
        <v>116</v>
      </c>
      <c r="F134" s="204" t="n">
        <v>35</v>
      </c>
      <c r="G134" s="204" t="n">
        <v>290</v>
      </c>
      <c r="H134" s="204" t="s">
        <v>116</v>
      </c>
      <c r="I134" s="204" t="n">
        <v>878</v>
      </c>
    </row>
    <row r="135" s="194" customFormat="tru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s="194" customFormat="tru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s="141" customFormat="true" ht="12.75" hidden="false" customHeight="false" outlineLevel="0" collapsed="false">
      <c r="A137" s="202"/>
      <c r="B137" s="202" t="s">
        <v>676</v>
      </c>
      <c r="C137" s="204" t="s">
        <v>116</v>
      </c>
      <c r="D137" s="204" t="s">
        <v>116</v>
      </c>
      <c r="E137" s="204" t="s">
        <v>116</v>
      </c>
      <c r="F137" s="204" t="s">
        <v>116</v>
      </c>
      <c r="G137" s="204" t="s">
        <v>116</v>
      </c>
      <c r="H137" s="204" t="s">
        <v>116</v>
      </c>
      <c r="I137" s="204" t="s">
        <v>116</v>
      </c>
    </row>
    <row r="138" s="194" customFormat="true" ht="12.75" hidden="false" customHeight="false" outlineLevel="0" collapsed="false">
      <c r="A138" s="214" t="s">
        <v>711</v>
      </c>
      <c r="B138" s="202" t="s">
        <v>712</v>
      </c>
      <c r="C138" s="204" t="n">
        <v>3094</v>
      </c>
      <c r="D138" s="204" t="n">
        <v>2944</v>
      </c>
      <c r="E138" s="204" t="s">
        <v>116</v>
      </c>
      <c r="F138" s="204" t="n">
        <v>145</v>
      </c>
      <c r="G138" s="204" t="n">
        <v>266</v>
      </c>
      <c r="H138" s="204" t="s">
        <v>116</v>
      </c>
      <c r="I138" s="204" t="n">
        <v>3360</v>
      </c>
    </row>
    <row r="139" s="194" customFormat="tru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s="141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141" customFormat="true" ht="12.75" hidden="false" customHeight="true" outlineLevel="0" collapsed="false">
      <c r="A141" s="211" t="s">
        <v>523</v>
      </c>
      <c r="B141" s="211"/>
      <c r="C141" s="211"/>
      <c r="D141" s="211"/>
      <c r="E141" s="211"/>
      <c r="F141" s="211"/>
      <c r="G141" s="211"/>
      <c r="H141" s="211"/>
      <c r="I141" s="211"/>
    </row>
    <row r="142" s="221" customFormat="tru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s="141" customFormat="true" ht="12.75" hidden="false" customHeight="true" outlineLevel="0" collapsed="false">
      <c r="A143" s="197"/>
      <c r="B143" s="197" t="s">
        <v>713</v>
      </c>
      <c r="C143" s="198"/>
      <c r="D143" s="198"/>
      <c r="E143" s="198"/>
      <c r="F143" s="198"/>
      <c r="G143" s="198"/>
      <c r="H143" s="198"/>
      <c r="I143" s="198"/>
    </row>
    <row r="144" s="141" customFormat="true" ht="12.75" hidden="false" customHeight="false" outlineLevel="0" collapsed="false">
      <c r="A144" s="197"/>
      <c r="B144" s="197" t="s">
        <v>714</v>
      </c>
      <c r="C144" s="198"/>
      <c r="D144" s="198"/>
      <c r="E144" s="198"/>
      <c r="F144" s="198"/>
      <c r="G144" s="198"/>
      <c r="H144" s="198"/>
      <c r="I144" s="198"/>
    </row>
    <row r="145" s="141" customFormat="true" ht="12.75" hidden="false" customHeight="false" outlineLevel="0" collapsed="false">
      <c r="A145" s="197"/>
      <c r="B145" s="197" t="s">
        <v>715</v>
      </c>
      <c r="C145" s="201" t="n">
        <v>54572</v>
      </c>
      <c r="D145" s="201" t="n">
        <v>50690</v>
      </c>
      <c r="E145" s="201" t="n">
        <v>478</v>
      </c>
      <c r="F145" s="201" t="n">
        <v>3357</v>
      </c>
      <c r="G145" s="201" t="n">
        <v>1192</v>
      </c>
      <c r="H145" s="201" t="s">
        <v>116</v>
      </c>
      <c r="I145" s="201" t="n">
        <v>55764</v>
      </c>
    </row>
    <row r="146" s="141" customFormat="true" ht="12.75" hidden="false" customHeight="false" outlineLevel="0" collapsed="false">
      <c r="A146" s="202"/>
      <c r="B146" s="202"/>
      <c r="C146" s="204"/>
      <c r="D146" s="204"/>
      <c r="E146" s="204"/>
      <c r="F146" s="204"/>
      <c r="G146" s="204"/>
      <c r="H146" s="204"/>
      <c r="I146" s="204"/>
    </row>
    <row r="147" s="141" customFormat="true" ht="12.75" hidden="false" customHeight="false" outlineLevel="0" collapsed="false">
      <c r="A147" s="211" t="s">
        <v>716</v>
      </c>
      <c r="B147" s="197" t="s">
        <v>717</v>
      </c>
      <c r="C147" s="198"/>
      <c r="D147" s="198"/>
      <c r="E147" s="198"/>
      <c r="F147" s="198"/>
      <c r="G147" s="198"/>
      <c r="H147" s="198"/>
      <c r="I147" s="198"/>
    </row>
    <row r="148" s="141" customFormat="true" ht="12.75" hidden="false" customHeight="false" outlineLevel="0" collapsed="false">
      <c r="A148" s="197"/>
      <c r="B148" s="197" t="s">
        <v>718</v>
      </c>
      <c r="C148" s="201" t="n">
        <v>1471</v>
      </c>
      <c r="D148" s="201" t="n">
        <v>380</v>
      </c>
      <c r="E148" s="201" t="n">
        <v>750</v>
      </c>
      <c r="F148" s="201" t="n">
        <v>266</v>
      </c>
      <c r="G148" s="201" t="n">
        <v>3303</v>
      </c>
      <c r="H148" s="201" t="n">
        <v>2970</v>
      </c>
      <c r="I148" s="201" t="n">
        <v>4774</v>
      </c>
    </row>
    <row r="149" s="141" customFormat="true" ht="12.75" hidden="false" customHeight="false" outlineLevel="0" collapsed="false">
      <c r="A149" s="197"/>
      <c r="B149" s="197"/>
      <c r="C149" s="201"/>
      <c r="D149" s="201"/>
      <c r="E149" s="201"/>
      <c r="F149" s="201"/>
      <c r="G149" s="201"/>
      <c r="H149" s="201"/>
      <c r="I149" s="201"/>
    </row>
    <row r="150" s="141" customFormat="true" ht="12.75" hidden="false" customHeight="false" outlineLevel="0" collapsed="false">
      <c r="A150" s="197"/>
      <c r="B150" s="197" t="s">
        <v>719</v>
      </c>
      <c r="C150" s="198"/>
      <c r="D150" s="198"/>
      <c r="E150" s="198"/>
      <c r="F150" s="198"/>
      <c r="G150" s="198"/>
      <c r="H150" s="198"/>
      <c r="I150" s="198"/>
    </row>
    <row r="151" s="141" customFormat="true" ht="12.75" hidden="false" customHeight="false" outlineLevel="0" collapsed="false">
      <c r="A151" s="197"/>
      <c r="B151" s="197" t="s">
        <v>720</v>
      </c>
      <c r="C151" s="201" t="n">
        <v>28043</v>
      </c>
      <c r="D151" s="201" t="n">
        <v>19752</v>
      </c>
      <c r="E151" s="201" t="n">
        <v>3226</v>
      </c>
      <c r="F151" s="201" t="n">
        <v>4734</v>
      </c>
      <c r="G151" s="201" t="n">
        <v>6590</v>
      </c>
      <c r="H151" s="201" t="n">
        <v>4439</v>
      </c>
      <c r="I151" s="201" t="n">
        <v>34633</v>
      </c>
    </row>
    <row r="152" s="141" customFormat="true" ht="12.75" hidden="false" customHeight="false" outlineLevel="0" collapsed="false">
      <c r="A152" s="202"/>
      <c r="B152" s="202"/>
      <c r="C152" s="204"/>
      <c r="D152" s="204"/>
      <c r="E152" s="204"/>
      <c r="F152" s="204"/>
      <c r="G152" s="204"/>
      <c r="H152" s="204"/>
      <c r="I152" s="204"/>
    </row>
    <row r="153" s="141" customFormat="true" ht="12.75" hidden="false" customHeight="false" outlineLevel="0" collapsed="false">
      <c r="A153" s="214" t="s">
        <v>721</v>
      </c>
      <c r="B153" s="202" t="s">
        <v>722</v>
      </c>
      <c r="C153" s="204" t="n">
        <v>16154</v>
      </c>
      <c r="D153" s="204" t="n">
        <v>11521</v>
      </c>
      <c r="E153" s="204" t="n">
        <v>2597</v>
      </c>
      <c r="F153" s="204" t="n">
        <v>1855</v>
      </c>
      <c r="G153" s="204" t="n">
        <v>5034</v>
      </c>
      <c r="H153" s="204" t="n">
        <v>4439</v>
      </c>
      <c r="I153" s="204" t="n">
        <v>21188</v>
      </c>
    </row>
    <row r="154" s="141" customFormat="true" ht="12.75" hidden="false" customHeight="false" outlineLevel="0" collapsed="false">
      <c r="A154" s="214" t="s">
        <v>723</v>
      </c>
      <c r="B154" s="202" t="s">
        <v>724</v>
      </c>
      <c r="C154" s="205"/>
      <c r="D154" s="205"/>
      <c r="E154" s="205"/>
      <c r="F154" s="205"/>
      <c r="G154" s="205"/>
      <c r="H154" s="205"/>
      <c r="I154" s="205"/>
    </row>
    <row r="155" s="141" customFormat="true" ht="12.75" hidden="false" customHeight="false" outlineLevel="0" collapsed="false">
      <c r="A155" s="202"/>
      <c r="B155" s="202" t="s">
        <v>725</v>
      </c>
      <c r="C155" s="204" t="n">
        <v>358</v>
      </c>
      <c r="D155" s="204" t="n">
        <v>302</v>
      </c>
      <c r="E155" s="204" t="s">
        <v>116</v>
      </c>
      <c r="F155" s="204" t="n">
        <v>56</v>
      </c>
      <c r="G155" s="204" t="n">
        <v>211</v>
      </c>
      <c r="H155" s="204" t="s">
        <v>116</v>
      </c>
      <c r="I155" s="204" t="n">
        <v>569</v>
      </c>
    </row>
    <row r="156" s="194" customFormat="true" ht="12.75" hidden="false" customHeight="false" outlineLevel="0" collapsed="false">
      <c r="A156" s="214" t="s">
        <v>727</v>
      </c>
      <c r="B156" s="202" t="s">
        <v>728</v>
      </c>
      <c r="C156" s="204" t="n">
        <v>4357</v>
      </c>
      <c r="D156" s="204" t="n">
        <v>3372</v>
      </c>
      <c r="E156" s="204" t="s">
        <v>116</v>
      </c>
      <c r="F156" s="204" t="n">
        <v>985</v>
      </c>
      <c r="G156" s="204" t="n">
        <v>45</v>
      </c>
      <c r="H156" s="204" t="s">
        <v>116</v>
      </c>
      <c r="I156" s="204" t="n">
        <v>4402</v>
      </c>
    </row>
    <row r="157" s="194" customFormat="true" ht="12.75" hidden="false" customHeight="false" outlineLevel="0" collapsed="false">
      <c r="A157" s="214" t="s">
        <v>729</v>
      </c>
      <c r="B157" s="202" t="s">
        <v>730</v>
      </c>
      <c r="C157" s="204" t="n">
        <v>2818</v>
      </c>
      <c r="D157" s="204" t="n">
        <v>1918</v>
      </c>
      <c r="E157" s="204" t="s">
        <v>116</v>
      </c>
      <c r="F157" s="204" t="n">
        <v>900</v>
      </c>
      <c r="G157" s="204" t="n">
        <v>718</v>
      </c>
      <c r="H157" s="204" t="s">
        <v>116</v>
      </c>
      <c r="I157" s="204" t="n">
        <v>3536</v>
      </c>
    </row>
    <row r="158" s="194" customFormat="true" ht="12.75" hidden="false" customHeight="false" outlineLevel="0" collapsed="false">
      <c r="A158" s="214" t="s">
        <v>731</v>
      </c>
      <c r="B158" s="202" t="s">
        <v>732</v>
      </c>
      <c r="C158" s="205"/>
      <c r="D158" s="205"/>
      <c r="E158" s="205"/>
      <c r="F158" s="205"/>
      <c r="G158" s="205"/>
      <c r="H158" s="205"/>
      <c r="I158" s="205"/>
    </row>
    <row r="159" s="141" customFormat="true" ht="12.75" hidden="false" customHeight="false" outlineLevel="0" collapsed="false">
      <c r="A159" s="202"/>
      <c r="B159" s="202" t="s">
        <v>733</v>
      </c>
      <c r="C159" s="204" t="n">
        <v>2871</v>
      </c>
      <c r="D159" s="204" t="n">
        <v>1878</v>
      </c>
      <c r="E159" s="204" t="s">
        <v>116</v>
      </c>
      <c r="F159" s="204" t="n">
        <v>843</v>
      </c>
      <c r="G159" s="204" t="n">
        <v>574</v>
      </c>
      <c r="H159" s="204" t="s">
        <v>116</v>
      </c>
      <c r="I159" s="204" t="n">
        <v>3445</v>
      </c>
    </row>
    <row r="160" s="141" customFormat="true" ht="12.75" hidden="false" customHeight="false" outlineLevel="0" collapsed="false">
      <c r="A160" s="214" t="s">
        <v>734</v>
      </c>
      <c r="B160" s="202" t="s">
        <v>735</v>
      </c>
      <c r="C160" s="205"/>
      <c r="D160" s="205"/>
      <c r="E160" s="205"/>
      <c r="F160" s="205"/>
      <c r="G160" s="205"/>
      <c r="H160" s="205"/>
      <c r="I160" s="205"/>
    </row>
    <row r="161" s="141" customFormat="true" ht="12.75" hidden="false" customHeight="false" outlineLevel="0" collapsed="false">
      <c r="A161" s="202"/>
      <c r="B161" s="202" t="s">
        <v>736</v>
      </c>
      <c r="C161" s="204" t="n">
        <v>1390</v>
      </c>
      <c r="D161" s="204" t="n">
        <v>711</v>
      </c>
      <c r="E161" s="204" t="n">
        <v>629</v>
      </c>
      <c r="F161" s="204" t="n">
        <v>50</v>
      </c>
      <c r="G161" s="204" t="n">
        <v>8</v>
      </c>
      <c r="H161" s="204" t="s">
        <v>116</v>
      </c>
      <c r="I161" s="204" t="n">
        <v>1398</v>
      </c>
    </row>
    <row r="162" s="141" customFormat="true" ht="12.75" hidden="false" customHeight="false" outlineLevel="0" collapsed="false">
      <c r="A162" s="214" t="s">
        <v>737</v>
      </c>
      <c r="B162" s="202" t="s">
        <v>738</v>
      </c>
      <c r="C162" s="204" t="s">
        <v>116</v>
      </c>
      <c r="D162" s="204" t="s">
        <v>116</v>
      </c>
      <c r="E162" s="204" t="s">
        <v>116</v>
      </c>
      <c r="F162" s="204" t="s">
        <v>116</v>
      </c>
      <c r="G162" s="204" t="s">
        <v>116</v>
      </c>
      <c r="H162" s="204" t="s">
        <v>116</v>
      </c>
      <c r="I162" s="204" t="s">
        <v>116</v>
      </c>
    </row>
    <row r="163" s="141" customFormat="true" ht="12.75" hidden="false" customHeight="false" outlineLevel="0" collapsed="false">
      <c r="A163" s="214" t="s">
        <v>739</v>
      </c>
      <c r="B163" s="202" t="s">
        <v>740</v>
      </c>
      <c r="C163" s="205"/>
      <c r="D163" s="205"/>
      <c r="E163" s="205"/>
      <c r="F163" s="205"/>
      <c r="G163" s="205"/>
      <c r="H163" s="205"/>
      <c r="I163" s="205"/>
    </row>
    <row r="164" s="141" customFormat="true" ht="12.75" hidden="false" customHeight="false" outlineLevel="0" collapsed="false">
      <c r="A164" s="202"/>
      <c r="B164" s="202" t="s">
        <v>741</v>
      </c>
      <c r="C164" s="204" t="n">
        <v>17</v>
      </c>
      <c r="D164" s="204" t="n">
        <v>6</v>
      </c>
      <c r="E164" s="204" t="s">
        <v>116</v>
      </c>
      <c r="F164" s="204" t="n">
        <v>11</v>
      </c>
      <c r="G164" s="204" t="s">
        <v>116</v>
      </c>
      <c r="H164" s="204" t="s">
        <v>116</v>
      </c>
      <c r="I164" s="204" t="n">
        <v>17</v>
      </c>
    </row>
    <row r="165" s="141" customFormat="true" ht="12.75" hidden="false" customHeight="false" outlineLevel="0" collapsed="false">
      <c r="A165" s="214" t="s">
        <v>742</v>
      </c>
      <c r="B165" s="202" t="s">
        <v>743</v>
      </c>
      <c r="C165" s="205"/>
      <c r="D165" s="205"/>
      <c r="E165" s="205"/>
      <c r="F165" s="205"/>
      <c r="G165" s="205"/>
      <c r="H165" s="205"/>
      <c r="I165" s="205"/>
    </row>
    <row r="166" s="141" customFormat="true" ht="12.75" hidden="false" customHeight="false" outlineLevel="0" collapsed="false">
      <c r="A166" s="202"/>
      <c r="B166" s="202" t="s">
        <v>744</v>
      </c>
      <c r="C166" s="205"/>
      <c r="D166" s="205"/>
      <c r="E166" s="205"/>
      <c r="F166" s="205"/>
      <c r="G166" s="205"/>
      <c r="H166" s="205"/>
      <c r="I166" s="205"/>
    </row>
    <row r="167" s="141" customFormat="true" ht="12.75" hidden="false" customHeight="false" outlineLevel="0" collapsed="false">
      <c r="A167" s="202"/>
      <c r="B167" s="202" t="s">
        <v>733</v>
      </c>
      <c r="C167" s="204" t="n">
        <v>78</v>
      </c>
      <c r="D167" s="204" t="n">
        <v>44</v>
      </c>
      <c r="E167" s="204" t="s">
        <v>116</v>
      </c>
      <c r="F167" s="204" t="n">
        <v>34</v>
      </c>
      <c r="G167" s="204" t="s">
        <v>116</v>
      </c>
      <c r="H167" s="204" t="s">
        <v>116</v>
      </c>
      <c r="I167" s="204" t="n">
        <v>78</v>
      </c>
    </row>
    <row r="168" s="141" customFormat="true" ht="12.75" hidden="false" customHeight="false" outlineLevel="0" collapsed="false">
      <c r="A168" s="202"/>
      <c r="B168" s="202"/>
      <c r="C168" s="204"/>
      <c r="D168" s="204"/>
      <c r="E168" s="204"/>
      <c r="F168" s="204"/>
      <c r="G168" s="204"/>
      <c r="H168" s="204"/>
      <c r="I168" s="204"/>
    </row>
    <row r="169" s="141" customFormat="true" ht="12.75" hidden="false" customHeight="false" outlineLevel="0" collapsed="false">
      <c r="A169" s="197"/>
      <c r="B169" s="197" t="s">
        <v>745</v>
      </c>
      <c r="C169" s="198"/>
      <c r="D169" s="198"/>
      <c r="E169" s="198"/>
      <c r="F169" s="198"/>
      <c r="G169" s="198"/>
      <c r="H169" s="198"/>
      <c r="I169" s="198"/>
    </row>
    <row r="170" s="194" customFormat="true" ht="12.75" hidden="false" customHeight="false" outlineLevel="0" collapsed="false">
      <c r="A170" s="197"/>
      <c r="B170" s="197" t="s">
        <v>746</v>
      </c>
      <c r="C170" s="198"/>
      <c r="D170" s="198"/>
      <c r="E170" s="198"/>
      <c r="F170" s="198"/>
      <c r="G170" s="198"/>
      <c r="H170" s="198"/>
      <c r="I170" s="198"/>
    </row>
    <row r="171" s="141" customFormat="true" ht="12.75" hidden="false" customHeight="false" outlineLevel="0" collapsed="false">
      <c r="A171" s="197"/>
      <c r="B171" s="197" t="s">
        <v>747</v>
      </c>
      <c r="C171" s="201" t="s">
        <v>116</v>
      </c>
      <c r="D171" s="201" t="s">
        <v>116</v>
      </c>
      <c r="E171" s="201" t="s">
        <v>116</v>
      </c>
      <c r="F171" s="201" t="s">
        <v>116</v>
      </c>
      <c r="G171" s="201" t="s">
        <v>116</v>
      </c>
      <c r="H171" s="201" t="s">
        <v>116</v>
      </c>
      <c r="I171" s="201" t="s">
        <v>116</v>
      </c>
    </row>
    <row r="172" s="141" customFormat="true" ht="12.75" hidden="false" customHeight="false" outlineLevel="0" collapsed="false">
      <c r="A172" s="202"/>
      <c r="B172" s="202"/>
      <c r="C172" s="204"/>
      <c r="D172" s="204"/>
      <c r="E172" s="204"/>
      <c r="F172" s="204"/>
      <c r="G172" s="204"/>
      <c r="H172" s="204"/>
      <c r="I172" s="204"/>
    </row>
    <row r="173" s="141" customFormat="true" ht="12.75" hidden="false" customHeight="false" outlineLevel="0" collapsed="false">
      <c r="A173" s="214" t="s">
        <v>748</v>
      </c>
      <c r="B173" s="202" t="s">
        <v>749</v>
      </c>
      <c r="C173" s="205"/>
      <c r="D173" s="205"/>
      <c r="E173" s="205"/>
      <c r="F173" s="205"/>
      <c r="G173" s="205"/>
      <c r="H173" s="205"/>
      <c r="I173" s="205"/>
    </row>
    <row r="174" s="141" customFormat="true" ht="12.75" hidden="false" customHeight="false" outlineLevel="0" collapsed="false">
      <c r="A174" s="202"/>
      <c r="B174" s="202" t="s">
        <v>750</v>
      </c>
      <c r="C174" s="204" t="s">
        <v>116</v>
      </c>
      <c r="D174" s="204" t="s">
        <v>116</v>
      </c>
      <c r="E174" s="204" t="s">
        <v>116</v>
      </c>
      <c r="F174" s="204" t="s">
        <v>116</v>
      </c>
      <c r="G174" s="204" t="s">
        <v>116</v>
      </c>
      <c r="H174" s="204" t="s">
        <v>116</v>
      </c>
      <c r="I174" s="204" t="s">
        <v>116</v>
      </c>
    </row>
    <row r="175" s="141" customFormat="true" ht="12.75" hidden="false" customHeight="false" outlineLevel="0" collapsed="false">
      <c r="A175" s="214" t="s">
        <v>751</v>
      </c>
      <c r="B175" s="202" t="s">
        <v>752</v>
      </c>
      <c r="C175" s="205"/>
      <c r="D175" s="205"/>
      <c r="E175" s="205"/>
      <c r="F175" s="205"/>
      <c r="G175" s="205"/>
      <c r="H175" s="205"/>
      <c r="I175" s="205"/>
    </row>
    <row r="176" s="141" customFormat="true" ht="12.75" hidden="false" customHeight="false" outlineLevel="0" collapsed="false">
      <c r="A176" s="202"/>
      <c r="B176" s="202" t="s">
        <v>753</v>
      </c>
      <c r="C176" s="204" t="s">
        <v>116</v>
      </c>
      <c r="D176" s="204" t="s">
        <v>116</v>
      </c>
      <c r="E176" s="204" t="s">
        <v>116</v>
      </c>
      <c r="F176" s="204" t="s">
        <v>116</v>
      </c>
      <c r="G176" s="204" t="s">
        <v>116</v>
      </c>
      <c r="H176" s="204" t="s">
        <v>116</v>
      </c>
      <c r="I176" s="204" t="s">
        <v>116</v>
      </c>
    </row>
    <row r="177" s="141" customFormat="true" ht="12.75" hidden="false" customHeight="false" outlineLevel="0" collapsed="false">
      <c r="A177" s="214" t="s">
        <v>754</v>
      </c>
      <c r="B177" s="202" t="s">
        <v>740</v>
      </c>
      <c r="C177" s="205"/>
      <c r="D177" s="205"/>
      <c r="E177" s="205"/>
      <c r="F177" s="205"/>
      <c r="G177" s="205"/>
      <c r="H177" s="205"/>
      <c r="I177" s="205"/>
    </row>
    <row r="178" s="141" customFormat="true" ht="12.75" hidden="false" customHeight="false" outlineLevel="0" collapsed="false">
      <c r="A178" s="202"/>
      <c r="B178" s="202" t="s">
        <v>755</v>
      </c>
      <c r="C178" s="204" t="s">
        <v>116</v>
      </c>
      <c r="D178" s="204" t="s">
        <v>116</v>
      </c>
      <c r="E178" s="204" t="s">
        <v>116</v>
      </c>
      <c r="F178" s="204" t="s">
        <v>116</v>
      </c>
      <c r="G178" s="204" t="s">
        <v>116</v>
      </c>
      <c r="H178" s="204" t="s">
        <v>116</v>
      </c>
      <c r="I178" s="204" t="s">
        <v>116</v>
      </c>
    </row>
    <row r="179" s="141" customFormat="true" ht="12.75" hidden="false" customHeight="false" outlineLevel="0" collapsed="false">
      <c r="A179" s="214" t="s">
        <v>756</v>
      </c>
      <c r="B179" s="202" t="s">
        <v>757</v>
      </c>
      <c r="C179" s="205"/>
      <c r="D179" s="205"/>
      <c r="E179" s="205"/>
      <c r="F179" s="205"/>
      <c r="G179" s="205"/>
      <c r="H179" s="205"/>
      <c r="I179" s="205"/>
    </row>
    <row r="180" s="141" customFormat="true" ht="12.75" hidden="false" customHeight="false" outlineLevel="0" collapsed="false">
      <c r="A180" s="202"/>
      <c r="B180" s="202" t="s">
        <v>758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41</v>
      </c>
      <c r="C181" s="204" t="s">
        <v>116</v>
      </c>
      <c r="D181" s="204" t="s">
        <v>116</v>
      </c>
      <c r="E181" s="204" t="s">
        <v>116</v>
      </c>
      <c r="F181" s="204" t="s">
        <v>116</v>
      </c>
      <c r="G181" s="204" t="s">
        <v>116</v>
      </c>
      <c r="H181" s="204" t="s">
        <v>116</v>
      </c>
      <c r="I181" s="204" t="s">
        <v>116</v>
      </c>
    </row>
    <row r="182" s="141" customFormat="true" ht="12.75" hidden="false" customHeight="false" outlineLevel="0" collapsed="false">
      <c r="A182" s="202"/>
      <c r="B182" s="202"/>
      <c r="C182" s="204"/>
      <c r="D182" s="204"/>
      <c r="E182" s="204"/>
      <c r="F182" s="204"/>
      <c r="G182" s="204"/>
      <c r="H182" s="204"/>
      <c r="I182" s="204"/>
    </row>
    <row r="183" s="141" customFormat="true" ht="12.75" hidden="false" customHeight="false" outlineLevel="0" collapsed="false">
      <c r="A183" s="211" t="s">
        <v>759</v>
      </c>
      <c r="B183" s="197" t="s">
        <v>760</v>
      </c>
      <c r="C183" s="201" t="n">
        <v>84086</v>
      </c>
      <c r="D183" s="201" t="n">
        <v>70822</v>
      </c>
      <c r="E183" s="201" t="n">
        <v>4454</v>
      </c>
      <c r="F183" s="201" t="n">
        <v>8357</v>
      </c>
      <c r="G183" s="201" t="n">
        <v>11085</v>
      </c>
      <c r="H183" s="201" t="n">
        <v>7409</v>
      </c>
      <c r="I183" s="201" t="n">
        <v>95171</v>
      </c>
    </row>
    <row r="184" s="141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s="141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s="141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s="141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s="141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s="141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s="141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s="141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s="194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s="194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s="141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s="141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s="141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s="141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s="141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s="141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s="141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s="141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s="141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s="141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s="141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67" customFormat="false" ht="12.75" hidden="false" customHeight="false" outlineLevel="0" collapsed="false">
      <c r="A267" s="64"/>
      <c r="B267" s="64"/>
    </row>
  </sheetData>
  <mergeCells count="13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65:I65"/>
    <mergeCell ref="A81:I81"/>
    <mergeCell ref="A141:I141"/>
  </mergeCells>
  <hyperlinks>
    <hyperlink ref="A1" location="Inhalt!A1" display="Inhalt"/>
  </hyperlinks>
  <printOptions headings="false" gridLines="false" gridLinesSet="true" horizontalCentered="false" verticalCentered="false"/>
  <pageMargins left="0.35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1" manualBreakCount="1">
    <brk id="14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530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94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94" customFormat="true" ht="8.1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81"/>
    </row>
    <row r="7" s="141" customFormat="true" ht="12.75" hidden="false" customHeight="true" outlineLevel="0" collapsed="false">
      <c r="A7" s="186"/>
      <c r="B7" s="171"/>
      <c r="C7" s="172" t="s">
        <v>199</v>
      </c>
      <c r="D7" s="172"/>
      <c r="E7" s="172"/>
      <c r="F7" s="172"/>
      <c r="G7" s="173" t="s">
        <v>200</v>
      </c>
      <c r="H7" s="173"/>
      <c r="I7" s="217" t="s">
        <v>532</v>
      </c>
    </row>
    <row r="8" s="141" customFormat="true" ht="12.75" hidden="false" customHeight="true" outlineLevel="0" collapsed="false">
      <c r="A8" s="187"/>
      <c r="B8" s="176"/>
      <c r="C8" s="170" t="s">
        <v>207</v>
      </c>
      <c r="D8" s="170" t="s">
        <v>533</v>
      </c>
      <c r="E8" s="170"/>
      <c r="F8" s="170"/>
      <c r="G8" s="170" t="s">
        <v>207</v>
      </c>
      <c r="H8" s="170" t="s">
        <v>534</v>
      </c>
      <c r="I8" s="217" t="s">
        <v>535</v>
      </c>
    </row>
    <row r="9" s="141" customFormat="true" ht="12.75" hidden="false" customHeight="false" outlineLevel="0" collapsed="false">
      <c r="A9" s="189" t="s">
        <v>536</v>
      </c>
      <c r="B9" s="174" t="s">
        <v>70</v>
      </c>
      <c r="C9" s="170"/>
      <c r="D9" s="170"/>
      <c r="E9" s="170"/>
      <c r="F9" s="170"/>
      <c r="G9" s="170"/>
      <c r="H9" s="170"/>
      <c r="I9" s="217" t="s">
        <v>537</v>
      </c>
    </row>
    <row r="10" s="141" customFormat="true" ht="12.75" hidden="false" customHeight="false" outlineLevel="0" collapsed="false">
      <c r="A10" s="187"/>
      <c r="B10" s="176"/>
      <c r="C10" s="170"/>
      <c r="D10" s="171"/>
      <c r="E10" s="172" t="s">
        <v>538</v>
      </c>
      <c r="F10" s="172" t="s">
        <v>539</v>
      </c>
      <c r="G10" s="170"/>
      <c r="H10" s="170"/>
      <c r="I10" s="217"/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4" t="s">
        <v>541</v>
      </c>
      <c r="E11" s="174" t="s">
        <v>542</v>
      </c>
      <c r="F11" s="174" t="s">
        <v>543</v>
      </c>
      <c r="G11" s="170"/>
      <c r="H11" s="170"/>
      <c r="I11" s="217"/>
    </row>
    <row r="12" s="141" customFormat="true" ht="12.75" hidden="false" customHeight="false" outlineLevel="0" collapsed="false">
      <c r="A12" s="189"/>
      <c r="B12" s="174"/>
      <c r="C12" s="170"/>
      <c r="D12" s="174" t="s">
        <v>394</v>
      </c>
      <c r="E12" s="174" t="s">
        <v>544</v>
      </c>
      <c r="F12" s="174" t="s">
        <v>545</v>
      </c>
      <c r="G12" s="170"/>
      <c r="H12" s="170"/>
      <c r="I12" s="217"/>
    </row>
    <row r="13" s="141" customFormat="true" ht="12.75" hidden="false" customHeight="false" outlineLevel="0" collapsed="false">
      <c r="A13" s="187"/>
      <c r="B13" s="176"/>
      <c r="C13" s="170"/>
      <c r="D13" s="176"/>
      <c r="E13" s="174" t="s">
        <v>546</v>
      </c>
      <c r="F13" s="174" t="s">
        <v>547</v>
      </c>
      <c r="G13" s="170"/>
      <c r="H13" s="170"/>
      <c r="I13" s="217"/>
    </row>
    <row r="14" s="141" customFormat="true" ht="12.75" hidden="false" customHeight="false" outlineLevel="0" collapsed="false">
      <c r="A14" s="187"/>
      <c r="B14" s="176"/>
      <c r="C14" s="170"/>
      <c r="D14" s="176"/>
      <c r="E14" s="174" t="s">
        <v>548</v>
      </c>
      <c r="F14" s="174" t="s">
        <v>394</v>
      </c>
      <c r="G14" s="170"/>
      <c r="H14" s="170"/>
      <c r="I14" s="190" t="s">
        <v>0</v>
      </c>
    </row>
    <row r="15" s="141" customFormat="true" ht="8.1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</row>
    <row r="16" s="141" customFormat="true" ht="12.75" hidden="false" customHeight="true" outlineLevel="0" collapsed="false">
      <c r="A16" s="211" t="s">
        <v>123</v>
      </c>
      <c r="B16" s="211"/>
      <c r="C16" s="211"/>
      <c r="D16" s="211"/>
      <c r="E16" s="211"/>
      <c r="F16" s="211"/>
      <c r="G16" s="211"/>
      <c r="H16" s="211"/>
      <c r="I16" s="211"/>
    </row>
    <row r="17" s="141" customFormat="true" ht="12.75" hidden="false" customHeight="fals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</row>
    <row r="18" s="141" customFormat="true" ht="12.75" hidden="false" customHeight="false" outlineLevel="0" collapsed="false">
      <c r="A18" s="197"/>
      <c r="B18" s="197" t="s">
        <v>550</v>
      </c>
      <c r="C18" s="201" t="n">
        <v>16378</v>
      </c>
      <c r="D18" s="201" t="n">
        <v>14285</v>
      </c>
      <c r="E18" s="201" t="n">
        <v>764</v>
      </c>
      <c r="F18" s="201" t="n">
        <v>1310</v>
      </c>
      <c r="G18" s="201" t="n">
        <v>479</v>
      </c>
      <c r="H18" s="201" t="n">
        <v>427</v>
      </c>
      <c r="I18" s="201" t="n">
        <v>16858</v>
      </c>
    </row>
    <row r="19" s="141" customFormat="true" ht="12.75" hidden="false" customHeight="false" outlineLevel="0" collapsed="false">
      <c r="A19" s="202"/>
      <c r="B19" s="202"/>
      <c r="C19" s="204"/>
      <c r="D19" s="204"/>
      <c r="E19" s="204"/>
      <c r="F19" s="204"/>
      <c r="G19" s="204"/>
      <c r="H19" s="204"/>
      <c r="I19" s="204"/>
    </row>
    <row r="20" s="141" customFormat="true" ht="12.75" hidden="false" customHeight="false" outlineLevel="0" collapsed="false">
      <c r="A20" s="214" t="s">
        <v>551</v>
      </c>
      <c r="B20" s="202" t="s">
        <v>552</v>
      </c>
      <c r="C20" s="205"/>
      <c r="D20" s="205"/>
      <c r="E20" s="205"/>
      <c r="F20" s="205"/>
      <c r="G20" s="205"/>
      <c r="H20" s="205"/>
      <c r="I20" s="205"/>
    </row>
    <row r="21" s="141" customFormat="true" ht="12.75" hidden="false" customHeight="false" outlineLevel="0" collapsed="false">
      <c r="A21" s="202"/>
      <c r="B21" s="202" t="s">
        <v>553</v>
      </c>
      <c r="C21" s="204" t="s">
        <v>116</v>
      </c>
      <c r="D21" s="204" t="s">
        <v>116</v>
      </c>
      <c r="E21" s="204" t="s">
        <v>116</v>
      </c>
      <c r="F21" s="204" t="s">
        <v>116</v>
      </c>
      <c r="G21" s="204" t="s">
        <v>116</v>
      </c>
      <c r="H21" s="204" t="s">
        <v>116</v>
      </c>
      <c r="I21" s="204" t="s">
        <v>116</v>
      </c>
    </row>
    <row r="22" s="141" customFormat="true" ht="12.75" hidden="false" customHeight="false" outlineLevel="0" collapsed="false">
      <c r="A22" s="214" t="s">
        <v>554</v>
      </c>
      <c r="B22" s="202" t="s">
        <v>555</v>
      </c>
      <c r="C22" s="204" t="n">
        <v>3977</v>
      </c>
      <c r="D22" s="204" t="n">
        <v>3608</v>
      </c>
      <c r="E22" s="204" t="n">
        <v>71</v>
      </c>
      <c r="F22" s="204" t="n">
        <v>290</v>
      </c>
      <c r="G22" s="204" t="n">
        <v>23</v>
      </c>
      <c r="H22" s="204" t="s">
        <v>116</v>
      </c>
      <c r="I22" s="204" t="n">
        <v>4000</v>
      </c>
    </row>
    <row r="23" s="141" customFormat="true" ht="12.75" hidden="false" customHeight="false" outlineLevel="0" collapsed="false">
      <c r="A23" s="214" t="s">
        <v>556</v>
      </c>
      <c r="B23" s="202" t="s">
        <v>557</v>
      </c>
      <c r="C23" s="204" t="n">
        <v>8924</v>
      </c>
      <c r="D23" s="204" t="n">
        <v>7935</v>
      </c>
      <c r="E23" s="204" t="n">
        <v>248</v>
      </c>
      <c r="F23" s="204" t="n">
        <v>741</v>
      </c>
      <c r="G23" s="204" t="n">
        <v>441</v>
      </c>
      <c r="H23" s="204" t="n">
        <v>427</v>
      </c>
      <c r="I23" s="204" t="n">
        <v>9366</v>
      </c>
    </row>
    <row r="24" s="141" customFormat="true" ht="12.75" hidden="false" customHeight="false" outlineLevel="0" collapsed="false">
      <c r="A24" s="214" t="s">
        <v>558</v>
      </c>
      <c r="B24" s="202" t="s">
        <v>559</v>
      </c>
      <c r="C24" s="204" t="n">
        <v>3298</v>
      </c>
      <c r="D24" s="204" t="n">
        <v>2565</v>
      </c>
      <c r="E24" s="204" t="n">
        <v>445</v>
      </c>
      <c r="F24" s="204" t="n">
        <v>277</v>
      </c>
      <c r="G24" s="204" t="n">
        <v>15</v>
      </c>
      <c r="H24" s="204" t="s">
        <v>116</v>
      </c>
      <c r="I24" s="204" t="n">
        <v>3313</v>
      </c>
    </row>
    <row r="25" s="141" customFormat="true" ht="12.75" hidden="false" customHeight="false" outlineLevel="0" collapsed="false">
      <c r="A25" s="214" t="s">
        <v>560</v>
      </c>
      <c r="B25" s="202" t="s">
        <v>561</v>
      </c>
      <c r="C25" s="204" t="s">
        <v>116</v>
      </c>
      <c r="D25" s="204" t="s">
        <v>116</v>
      </c>
      <c r="E25" s="204" t="s">
        <v>116</v>
      </c>
      <c r="F25" s="204" t="s">
        <v>116</v>
      </c>
      <c r="G25" s="204" t="s">
        <v>116</v>
      </c>
      <c r="H25" s="204" t="s">
        <v>116</v>
      </c>
      <c r="I25" s="204" t="s">
        <v>116</v>
      </c>
    </row>
    <row r="26" s="141" customFormat="true" ht="12.75" hidden="false" customHeight="false" outlineLevel="0" collapsed="false">
      <c r="A26" s="214" t="s">
        <v>562</v>
      </c>
      <c r="B26" s="202" t="s">
        <v>563</v>
      </c>
      <c r="C26" s="205"/>
      <c r="D26" s="205"/>
      <c r="E26" s="205"/>
      <c r="F26" s="205"/>
      <c r="G26" s="205"/>
      <c r="H26" s="205"/>
      <c r="I26" s="205"/>
    </row>
    <row r="27" s="141" customFormat="true" ht="12.75" hidden="false" customHeight="false" outlineLevel="0" collapsed="false">
      <c r="A27" s="202"/>
      <c r="B27" s="202" t="s">
        <v>564</v>
      </c>
      <c r="C27" s="204" t="s">
        <v>116</v>
      </c>
      <c r="D27" s="204" t="s">
        <v>116</v>
      </c>
      <c r="E27" s="204" t="s">
        <v>116</v>
      </c>
      <c r="F27" s="204" t="s">
        <v>116</v>
      </c>
      <c r="G27" s="204" t="s">
        <v>116</v>
      </c>
      <c r="H27" s="204" t="s">
        <v>116</v>
      </c>
      <c r="I27" s="204" t="s">
        <v>116</v>
      </c>
    </row>
    <row r="28" s="141" customFormat="true" ht="12.75" hidden="false" customHeight="false" outlineLevel="0" collapsed="false">
      <c r="A28" s="214" t="s">
        <v>565</v>
      </c>
      <c r="B28" s="202" t="s">
        <v>566</v>
      </c>
      <c r="C28" s="205"/>
      <c r="D28" s="205"/>
      <c r="E28" s="205"/>
      <c r="F28" s="205"/>
      <c r="G28" s="205"/>
      <c r="H28" s="205"/>
      <c r="I28" s="205"/>
    </row>
    <row r="29" s="141" customFormat="true" ht="12.75" hidden="false" customHeight="false" outlineLevel="0" collapsed="false">
      <c r="A29" s="202"/>
      <c r="B29" s="202" t="s">
        <v>567</v>
      </c>
      <c r="C29" s="204" t="s">
        <v>116</v>
      </c>
      <c r="D29" s="204" t="s">
        <v>116</v>
      </c>
      <c r="E29" s="204" t="s">
        <v>116</v>
      </c>
      <c r="F29" s="204" t="s">
        <v>116</v>
      </c>
      <c r="G29" s="204" t="s">
        <v>116</v>
      </c>
      <c r="H29" s="204" t="s">
        <v>116</v>
      </c>
      <c r="I29" s="204" t="s">
        <v>116</v>
      </c>
    </row>
    <row r="30" s="141" customFormat="true" ht="12.75" hidden="false" customHeight="false" outlineLevel="0" collapsed="false">
      <c r="A30" s="214" t="s">
        <v>568</v>
      </c>
      <c r="B30" s="202" t="s">
        <v>569</v>
      </c>
      <c r="C30" s="205"/>
      <c r="D30" s="205"/>
      <c r="E30" s="205"/>
      <c r="F30" s="205"/>
      <c r="G30" s="205"/>
      <c r="H30" s="205"/>
      <c r="I30" s="205"/>
    </row>
    <row r="31" s="141" customFormat="true" ht="12.75" hidden="false" customHeight="false" outlineLevel="0" collapsed="false">
      <c r="A31" s="202"/>
      <c r="B31" s="202" t="s">
        <v>570</v>
      </c>
      <c r="C31" s="204" t="n">
        <v>177</v>
      </c>
      <c r="D31" s="204" t="n">
        <v>177</v>
      </c>
      <c r="E31" s="204" t="s">
        <v>116</v>
      </c>
      <c r="F31" s="204" t="s">
        <v>116</v>
      </c>
      <c r="G31" s="204" t="s">
        <v>116</v>
      </c>
      <c r="H31" s="204" t="s">
        <v>116</v>
      </c>
      <c r="I31" s="204" t="n">
        <v>177</v>
      </c>
    </row>
    <row r="32" s="194" customFormat="true" ht="12.75" hidden="false" customHeight="false" outlineLevel="0" collapsed="false">
      <c r="A32" s="214" t="s">
        <v>571</v>
      </c>
      <c r="B32" s="202" t="s">
        <v>572</v>
      </c>
      <c r="C32" s="205"/>
      <c r="D32" s="205"/>
      <c r="E32" s="205"/>
      <c r="F32" s="205"/>
      <c r="G32" s="205"/>
      <c r="H32" s="205"/>
      <c r="I32" s="205"/>
    </row>
    <row r="33" s="141" customFormat="true" ht="12.75" hidden="false" customHeight="false" outlineLevel="0" collapsed="false">
      <c r="A33" s="202"/>
      <c r="B33" s="202" t="s">
        <v>573</v>
      </c>
      <c r="C33" s="204" t="s">
        <v>116</v>
      </c>
      <c r="D33" s="204" t="s">
        <v>116</v>
      </c>
      <c r="E33" s="204" t="s">
        <v>116</v>
      </c>
      <c r="F33" s="204" t="s">
        <v>116</v>
      </c>
      <c r="G33" s="204" t="s">
        <v>116</v>
      </c>
      <c r="H33" s="204" t="s">
        <v>116</v>
      </c>
      <c r="I33" s="204" t="s">
        <v>116</v>
      </c>
    </row>
    <row r="34" s="194" customFormat="true" ht="12.75" hidden="false" customHeight="false" outlineLevel="0" collapsed="false">
      <c r="A34" s="214" t="s">
        <v>574</v>
      </c>
      <c r="B34" s="202" t="s">
        <v>575</v>
      </c>
      <c r="C34" s="204" t="s">
        <v>116</v>
      </c>
      <c r="D34" s="204" t="s">
        <v>116</v>
      </c>
      <c r="E34" s="204" t="s">
        <v>116</v>
      </c>
      <c r="F34" s="204" t="s">
        <v>116</v>
      </c>
      <c r="G34" s="204" t="s">
        <v>116</v>
      </c>
      <c r="H34" s="204" t="s">
        <v>116</v>
      </c>
      <c r="I34" s="204" t="s">
        <v>116</v>
      </c>
    </row>
    <row r="35" s="194" customFormat="true" ht="12.75" hidden="false" customHeight="false" outlineLevel="0" collapsed="false">
      <c r="A35" s="214" t="s">
        <v>576</v>
      </c>
      <c r="B35" s="202" t="s">
        <v>577</v>
      </c>
      <c r="C35" s="204" t="s">
        <v>116</v>
      </c>
      <c r="D35" s="204" t="s">
        <v>116</v>
      </c>
      <c r="E35" s="204" t="s">
        <v>116</v>
      </c>
      <c r="F35" s="204" t="s">
        <v>116</v>
      </c>
      <c r="G35" s="204" t="s">
        <v>116</v>
      </c>
      <c r="H35" s="204" t="s">
        <v>116</v>
      </c>
      <c r="I35" s="204" t="s">
        <v>116</v>
      </c>
    </row>
    <row r="36" s="194" customFormat="true" ht="12.75" hidden="false" customHeight="false" outlineLevel="0" collapsed="false">
      <c r="A36" s="214" t="s">
        <v>578</v>
      </c>
      <c r="B36" s="202" t="s">
        <v>579</v>
      </c>
      <c r="C36" s="205"/>
      <c r="D36" s="205"/>
      <c r="E36" s="205"/>
      <c r="F36" s="205"/>
      <c r="G36" s="205"/>
      <c r="H36" s="205"/>
      <c r="I36" s="205"/>
    </row>
    <row r="37" s="141" customFormat="true" ht="12.75" hidden="false" customHeight="false" outlineLevel="0" collapsed="false">
      <c r="A37" s="202"/>
      <c r="B37" s="202" t="s">
        <v>580</v>
      </c>
      <c r="C37" s="204" t="s">
        <v>116</v>
      </c>
      <c r="D37" s="204" t="s">
        <v>116</v>
      </c>
      <c r="E37" s="204" t="s">
        <v>116</v>
      </c>
      <c r="F37" s="204" t="s">
        <v>116</v>
      </c>
      <c r="G37" s="204" t="s">
        <v>116</v>
      </c>
      <c r="H37" s="204" t="s">
        <v>116</v>
      </c>
      <c r="I37" s="204" t="s">
        <v>116</v>
      </c>
    </row>
    <row r="38" s="141" customFormat="true" ht="12.75" hidden="false" customHeight="false" outlineLevel="0" collapsed="false">
      <c r="A38" s="214" t="s">
        <v>581</v>
      </c>
      <c r="B38" s="202" t="s">
        <v>582</v>
      </c>
      <c r="C38" s="205"/>
      <c r="D38" s="205"/>
      <c r="E38" s="205"/>
      <c r="F38" s="205"/>
      <c r="G38" s="205"/>
      <c r="H38" s="205"/>
      <c r="I38" s="205"/>
    </row>
    <row r="39" s="141" customFormat="true" ht="12.75" hidden="false" customHeight="false" outlineLevel="0" collapsed="false">
      <c r="A39" s="202"/>
      <c r="B39" s="202" t="s">
        <v>583</v>
      </c>
      <c r="C39" s="204" t="s">
        <v>116</v>
      </c>
      <c r="D39" s="204" t="s">
        <v>116</v>
      </c>
      <c r="E39" s="204" t="s">
        <v>116</v>
      </c>
      <c r="F39" s="204" t="s">
        <v>116</v>
      </c>
      <c r="G39" s="204" t="s">
        <v>116</v>
      </c>
      <c r="H39" s="204" t="s">
        <v>116</v>
      </c>
      <c r="I39" s="204" t="s">
        <v>116</v>
      </c>
    </row>
    <row r="40" s="141" customFormat="true" ht="12.75" hidden="false" customHeight="false" outlineLevel="0" collapsed="false">
      <c r="A40" s="214" t="s">
        <v>584</v>
      </c>
      <c r="B40" s="202" t="s">
        <v>585</v>
      </c>
      <c r="C40" s="204" t="s">
        <v>116</v>
      </c>
      <c r="D40" s="204" t="s">
        <v>116</v>
      </c>
      <c r="E40" s="204" t="s">
        <v>116</v>
      </c>
      <c r="F40" s="204" t="s">
        <v>116</v>
      </c>
      <c r="G40" s="204" t="s">
        <v>116</v>
      </c>
      <c r="H40" s="204" t="s">
        <v>116</v>
      </c>
      <c r="I40" s="204" t="s">
        <v>116</v>
      </c>
    </row>
    <row r="41" s="141" customFormat="true" ht="12.75" hidden="false" customHeight="false" outlineLevel="0" collapsed="false">
      <c r="A41" s="214" t="s">
        <v>586</v>
      </c>
      <c r="B41" s="202" t="s">
        <v>587</v>
      </c>
      <c r="C41" s="204" t="n">
        <v>2</v>
      </c>
      <c r="D41" s="204" t="s">
        <v>116</v>
      </c>
      <c r="E41" s="204" t="s">
        <v>116</v>
      </c>
      <c r="F41" s="204" t="n">
        <v>2</v>
      </c>
      <c r="G41" s="204" t="s">
        <v>116</v>
      </c>
      <c r="H41" s="204" t="s">
        <v>116</v>
      </c>
      <c r="I41" s="204" t="n">
        <v>2</v>
      </c>
    </row>
    <row r="42" s="141" customFormat="true" ht="12.75" hidden="false" customHeight="false" outlineLevel="0" collapsed="false">
      <c r="A42" s="214" t="s">
        <v>588</v>
      </c>
      <c r="B42" s="202" t="s">
        <v>589</v>
      </c>
      <c r="C42" s="204" t="s">
        <v>116</v>
      </c>
      <c r="D42" s="204" t="s">
        <v>116</v>
      </c>
      <c r="E42" s="204" t="s">
        <v>116</v>
      </c>
      <c r="F42" s="204" t="s">
        <v>116</v>
      </c>
      <c r="G42" s="204" t="s">
        <v>116</v>
      </c>
      <c r="H42" s="204" t="s">
        <v>116</v>
      </c>
      <c r="I42" s="204" t="s">
        <v>116</v>
      </c>
    </row>
    <row r="43" s="141" customFormat="true" ht="12.75" hidden="false" customHeight="false" outlineLevel="0" collapsed="false">
      <c r="A43" s="214" t="s">
        <v>590</v>
      </c>
      <c r="B43" s="202" t="s">
        <v>591</v>
      </c>
      <c r="C43" s="204" t="s">
        <v>116</v>
      </c>
      <c r="D43" s="204" t="s">
        <v>116</v>
      </c>
      <c r="E43" s="204" t="s">
        <v>116</v>
      </c>
      <c r="F43" s="204" t="s">
        <v>116</v>
      </c>
      <c r="G43" s="204" t="s">
        <v>116</v>
      </c>
      <c r="H43" s="204" t="s">
        <v>116</v>
      </c>
      <c r="I43" s="204" t="s">
        <v>116</v>
      </c>
    </row>
    <row r="44" s="141" customFormat="true" ht="12.75" hidden="false" customHeight="false" outlineLevel="0" collapsed="false">
      <c r="A44" s="214"/>
      <c r="B44" s="202"/>
      <c r="C44" s="204"/>
      <c r="D44" s="204"/>
      <c r="E44" s="204"/>
      <c r="F44" s="204"/>
      <c r="G44" s="204"/>
      <c r="H44" s="204"/>
      <c r="I44" s="204"/>
    </row>
    <row r="45" s="141" customFormat="true" ht="12.75" hidden="false" customHeight="false" outlineLevel="0" collapsed="false">
      <c r="A45" s="197"/>
      <c r="B45" s="197" t="s">
        <v>592</v>
      </c>
      <c r="C45" s="201" t="s">
        <v>116</v>
      </c>
      <c r="D45" s="201" t="s">
        <v>116</v>
      </c>
      <c r="E45" s="201" t="s">
        <v>116</v>
      </c>
      <c r="F45" s="201" t="s">
        <v>116</v>
      </c>
      <c r="G45" s="201" t="s">
        <v>116</v>
      </c>
      <c r="H45" s="201" t="s">
        <v>116</v>
      </c>
      <c r="I45" s="201" t="s">
        <v>116</v>
      </c>
    </row>
    <row r="46" s="141" customFormat="true" ht="12.75" hidden="false" customHeight="false" outlineLevel="0" collapsed="false">
      <c r="A46" s="202"/>
      <c r="B46" s="202"/>
      <c r="C46" s="204"/>
      <c r="D46" s="204"/>
      <c r="E46" s="204"/>
      <c r="F46" s="204"/>
      <c r="G46" s="204"/>
      <c r="H46" s="204"/>
      <c r="I46" s="204"/>
    </row>
    <row r="47" s="141" customFormat="true" ht="12.75" hidden="false" customHeight="false" outlineLevel="0" collapsed="false">
      <c r="A47" s="214" t="s">
        <v>593</v>
      </c>
      <c r="B47" s="202" t="s">
        <v>594</v>
      </c>
      <c r="C47" s="204" t="s">
        <v>116</v>
      </c>
      <c r="D47" s="204" t="s">
        <v>116</v>
      </c>
      <c r="E47" s="204" t="s">
        <v>116</v>
      </c>
      <c r="F47" s="204" t="s">
        <v>116</v>
      </c>
      <c r="G47" s="204" t="s">
        <v>116</v>
      </c>
      <c r="H47" s="204" t="s">
        <v>116</v>
      </c>
      <c r="I47" s="204" t="s">
        <v>116</v>
      </c>
    </row>
    <row r="48" s="141" customFormat="true" ht="12.75" hidden="false" customHeight="false" outlineLevel="0" collapsed="false">
      <c r="A48" s="214"/>
      <c r="B48" s="202"/>
      <c r="C48" s="204"/>
      <c r="D48" s="204"/>
      <c r="E48" s="204"/>
      <c r="F48" s="204"/>
      <c r="G48" s="204"/>
      <c r="H48" s="204"/>
      <c r="I48" s="204"/>
    </row>
    <row r="49" s="141" customFormat="true" ht="12.75" hidden="false" customHeight="false" outlineLevel="0" collapsed="false">
      <c r="A49" s="197"/>
      <c r="B49" s="197" t="s">
        <v>595</v>
      </c>
      <c r="C49" s="201"/>
      <c r="D49" s="201"/>
      <c r="E49" s="201"/>
      <c r="F49" s="201"/>
      <c r="G49" s="201"/>
      <c r="H49" s="201"/>
      <c r="I49" s="201"/>
    </row>
    <row r="50" s="141" customFormat="true" ht="12.75" hidden="false" customHeight="false" outlineLevel="0" collapsed="false">
      <c r="A50" s="197"/>
      <c r="B50" s="197" t="s">
        <v>596</v>
      </c>
      <c r="C50" s="201" t="n">
        <v>409</v>
      </c>
      <c r="D50" s="201" t="n">
        <v>344</v>
      </c>
      <c r="E50" s="201" t="n">
        <v>9</v>
      </c>
      <c r="F50" s="201" t="n">
        <v>56</v>
      </c>
      <c r="G50" s="201" t="n">
        <v>10</v>
      </c>
      <c r="H50" s="201" t="s">
        <v>116</v>
      </c>
      <c r="I50" s="201" t="n">
        <v>419</v>
      </c>
    </row>
    <row r="51" s="194" customFormat="true" ht="12.75" hidden="false" customHeight="false" outlineLevel="0" collapsed="false">
      <c r="A51" s="202"/>
      <c r="B51" s="202"/>
      <c r="C51" s="204"/>
      <c r="D51" s="204"/>
      <c r="E51" s="204"/>
      <c r="F51" s="204"/>
      <c r="G51" s="204"/>
      <c r="H51" s="204"/>
      <c r="I51" s="204"/>
    </row>
    <row r="52" s="141" customFormat="true" ht="12.75" hidden="false" customHeight="false" outlineLevel="0" collapsed="false">
      <c r="A52" s="214" t="s">
        <v>597</v>
      </c>
      <c r="B52" s="202" t="s">
        <v>598</v>
      </c>
      <c r="C52" s="205"/>
      <c r="D52" s="205"/>
      <c r="E52" s="205"/>
      <c r="F52" s="205"/>
      <c r="G52" s="205"/>
      <c r="H52" s="205"/>
      <c r="I52" s="205"/>
    </row>
    <row r="53" s="141" customFormat="true" ht="12.75" hidden="false" customHeight="false" outlineLevel="0" collapsed="false">
      <c r="A53" s="202"/>
      <c r="B53" s="202" t="s">
        <v>599</v>
      </c>
      <c r="C53" s="204" t="s">
        <v>116</v>
      </c>
      <c r="D53" s="204" t="s">
        <v>116</v>
      </c>
      <c r="E53" s="204" t="s">
        <v>116</v>
      </c>
      <c r="F53" s="204" t="s">
        <v>116</v>
      </c>
      <c r="G53" s="204" t="s">
        <v>116</v>
      </c>
      <c r="H53" s="204" t="s">
        <v>116</v>
      </c>
      <c r="I53" s="204" t="s">
        <v>116</v>
      </c>
    </row>
    <row r="54" s="141" customFormat="true" ht="12.75" hidden="false" customHeight="false" outlineLevel="0" collapsed="false">
      <c r="A54" s="214" t="s">
        <v>600</v>
      </c>
      <c r="B54" s="202" t="s">
        <v>601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2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3</v>
      </c>
      <c r="C56" s="205"/>
      <c r="D56" s="205"/>
      <c r="E56" s="205"/>
      <c r="F56" s="205"/>
      <c r="G56" s="205"/>
      <c r="H56" s="205"/>
      <c r="I56" s="205"/>
    </row>
    <row r="57" s="141" customFormat="true" ht="12.75" hidden="false" customHeight="false" outlineLevel="0" collapsed="false">
      <c r="A57" s="202"/>
      <c r="B57" s="202" t="s">
        <v>604</v>
      </c>
      <c r="C57" s="204" t="s">
        <v>116</v>
      </c>
      <c r="D57" s="204" t="s">
        <v>116</v>
      </c>
      <c r="E57" s="204" t="s">
        <v>116</v>
      </c>
      <c r="F57" s="204" t="s">
        <v>116</v>
      </c>
      <c r="G57" s="204" t="s">
        <v>116</v>
      </c>
      <c r="H57" s="204" t="s">
        <v>116</v>
      </c>
      <c r="I57" s="204" t="s">
        <v>116</v>
      </c>
    </row>
    <row r="58" s="141" customFormat="true" ht="12.75" hidden="false" customHeight="false" outlineLevel="0" collapsed="false">
      <c r="A58" s="214" t="s">
        <v>605</v>
      </c>
      <c r="B58" s="202" t="s">
        <v>606</v>
      </c>
      <c r="C58" s="204" t="n">
        <v>2</v>
      </c>
      <c r="D58" s="204" t="s">
        <v>116</v>
      </c>
      <c r="E58" s="204" t="s">
        <v>116</v>
      </c>
      <c r="F58" s="204" t="n">
        <v>2</v>
      </c>
      <c r="G58" s="204" t="s">
        <v>116</v>
      </c>
      <c r="H58" s="204" t="s">
        <v>116</v>
      </c>
      <c r="I58" s="204" t="n">
        <v>2</v>
      </c>
    </row>
    <row r="59" s="141" customFormat="true" ht="12.75" hidden="false" customHeight="false" outlineLevel="0" collapsed="false">
      <c r="A59" s="214" t="s">
        <v>607</v>
      </c>
      <c r="B59" s="202" t="s">
        <v>608</v>
      </c>
      <c r="C59" s="204" t="s">
        <v>116</v>
      </c>
      <c r="D59" s="204" t="s">
        <v>116</v>
      </c>
      <c r="E59" s="204" t="s">
        <v>116</v>
      </c>
      <c r="F59" s="204" t="s">
        <v>116</v>
      </c>
      <c r="G59" s="204" t="s">
        <v>116</v>
      </c>
      <c r="H59" s="204" t="s">
        <v>116</v>
      </c>
      <c r="I59" s="204" t="s">
        <v>116</v>
      </c>
    </row>
    <row r="60" s="141" customFormat="true" ht="12.75" hidden="false" customHeight="false" outlineLevel="0" collapsed="false">
      <c r="A60" s="214" t="s">
        <v>609</v>
      </c>
      <c r="B60" s="202" t="s">
        <v>610</v>
      </c>
      <c r="C60" s="204" t="n">
        <v>406</v>
      </c>
      <c r="D60" s="204" t="n">
        <v>344</v>
      </c>
      <c r="E60" s="204" t="n">
        <v>9</v>
      </c>
      <c r="F60" s="204" t="n">
        <v>53</v>
      </c>
      <c r="G60" s="204" t="n">
        <v>10</v>
      </c>
      <c r="H60" s="204" t="s">
        <v>116</v>
      </c>
      <c r="I60" s="204" t="n">
        <v>416</v>
      </c>
    </row>
    <row r="61" s="141" customFormat="true" ht="12.75" hidden="false" customHeight="false" outlineLevel="0" collapsed="false">
      <c r="A61" s="214" t="s">
        <v>611</v>
      </c>
      <c r="B61" s="202" t="s">
        <v>612</v>
      </c>
      <c r="C61" s="204" t="n">
        <v>1</v>
      </c>
      <c r="D61" s="204" t="s">
        <v>116</v>
      </c>
      <c r="E61" s="204" t="s">
        <v>116</v>
      </c>
      <c r="F61" s="204" t="n">
        <v>1</v>
      </c>
      <c r="G61" s="204" t="s">
        <v>116</v>
      </c>
      <c r="H61" s="204" t="s">
        <v>116</v>
      </c>
      <c r="I61" s="204" t="n">
        <v>1</v>
      </c>
    </row>
    <row r="62" s="141" customFormat="true" ht="12.75" hidden="false" customHeight="false" outlineLevel="0" collapsed="false">
      <c r="A62" s="214" t="s">
        <v>613</v>
      </c>
      <c r="B62" s="202" t="s">
        <v>614</v>
      </c>
      <c r="C62" s="204" t="s">
        <v>116</v>
      </c>
      <c r="D62" s="204" t="s">
        <v>116</v>
      </c>
      <c r="E62" s="204" t="s">
        <v>116</v>
      </c>
      <c r="F62" s="204" t="s">
        <v>116</v>
      </c>
      <c r="G62" s="204" t="s">
        <v>116</v>
      </c>
      <c r="H62" s="204" t="s">
        <v>116</v>
      </c>
      <c r="I62" s="204" t="s">
        <v>116</v>
      </c>
    </row>
    <row r="63" s="141" customFormat="true" ht="12.75" hidden="false" customHeight="false" outlineLevel="0" collapsed="false">
      <c r="A63" s="214" t="s">
        <v>615</v>
      </c>
      <c r="B63" s="202" t="s">
        <v>616</v>
      </c>
      <c r="C63" s="204" t="s">
        <v>116</v>
      </c>
      <c r="D63" s="204" t="s">
        <v>116</v>
      </c>
      <c r="E63" s="204" t="s">
        <v>116</v>
      </c>
      <c r="F63" s="204" t="s">
        <v>116</v>
      </c>
      <c r="G63" s="204" t="s">
        <v>116</v>
      </c>
      <c r="H63" s="204" t="s">
        <v>116</v>
      </c>
      <c r="I63" s="204" t="s">
        <v>116</v>
      </c>
    </row>
    <row r="64" s="141" customFormat="true" ht="12.75" hidden="false" customHeight="false" outlineLevel="0" collapsed="false">
      <c r="A64" s="214" t="s">
        <v>617</v>
      </c>
      <c r="B64" s="202" t="s">
        <v>618</v>
      </c>
      <c r="C64" s="204" t="s">
        <v>116</v>
      </c>
      <c r="D64" s="204" t="s">
        <v>116</v>
      </c>
      <c r="E64" s="204" t="s">
        <v>116</v>
      </c>
      <c r="F64" s="204" t="s">
        <v>116</v>
      </c>
      <c r="G64" s="204" t="s">
        <v>116</v>
      </c>
      <c r="H64" s="204" t="s">
        <v>116</v>
      </c>
      <c r="I64" s="204" t="s">
        <v>116</v>
      </c>
    </row>
    <row r="65" s="141" customFormat="true" ht="12.75" hidden="false" customHeight="false" outlineLevel="0" collapsed="false">
      <c r="A65" s="214"/>
      <c r="B65" s="202"/>
      <c r="C65" s="204"/>
      <c r="D65" s="204"/>
      <c r="E65" s="204"/>
      <c r="F65" s="204"/>
      <c r="G65" s="204"/>
      <c r="H65" s="204"/>
      <c r="I65" s="204"/>
    </row>
    <row r="66" s="141" customFormat="true" ht="12.75" hidden="false" customHeight="false" outlineLevel="0" collapsed="false">
      <c r="A66" s="197"/>
      <c r="B66" s="197" t="s">
        <v>619</v>
      </c>
      <c r="C66" s="201" t="s">
        <v>116</v>
      </c>
      <c r="D66" s="201" t="s">
        <v>116</v>
      </c>
      <c r="E66" s="201" t="s">
        <v>116</v>
      </c>
      <c r="F66" s="201" t="s">
        <v>116</v>
      </c>
      <c r="G66" s="201" t="s">
        <v>116</v>
      </c>
      <c r="H66" s="201" t="s">
        <v>116</v>
      </c>
      <c r="I66" s="201" t="s">
        <v>116</v>
      </c>
    </row>
    <row r="67" s="141" customFormat="true" ht="12.75" hidden="false" customHeight="false" outlineLevel="0" collapsed="false">
      <c r="A67" s="202"/>
      <c r="B67" s="202"/>
      <c r="C67" s="204"/>
      <c r="D67" s="204"/>
      <c r="E67" s="204"/>
      <c r="F67" s="204"/>
      <c r="G67" s="204"/>
      <c r="H67" s="204"/>
      <c r="I67" s="204"/>
    </row>
    <row r="68" s="141" customFormat="true" ht="12.75" hidden="false" customHeight="false" outlineLevel="0" collapsed="false">
      <c r="A68" s="214" t="s">
        <v>620</v>
      </c>
      <c r="B68" s="202" t="s">
        <v>621</v>
      </c>
      <c r="C68" s="205"/>
      <c r="D68" s="205"/>
      <c r="E68" s="205"/>
      <c r="F68" s="205"/>
      <c r="G68" s="205"/>
      <c r="H68" s="205"/>
      <c r="I68" s="205"/>
    </row>
    <row r="69" s="141" customFormat="true" ht="12.75" hidden="false" customHeight="false" outlineLevel="0" collapsed="false">
      <c r="A69" s="202"/>
      <c r="B69" s="202" t="s">
        <v>622</v>
      </c>
      <c r="C69" s="204" t="s">
        <v>116</v>
      </c>
      <c r="D69" s="204" t="s">
        <v>116</v>
      </c>
      <c r="E69" s="204" t="s">
        <v>116</v>
      </c>
      <c r="F69" s="204" t="s">
        <v>116</v>
      </c>
      <c r="G69" s="204" t="s">
        <v>116</v>
      </c>
      <c r="H69" s="204" t="s">
        <v>116</v>
      </c>
      <c r="I69" s="204" t="s">
        <v>116</v>
      </c>
    </row>
    <row r="70" s="141" customFormat="true" ht="12.75" hidden="false" customHeight="false" outlineLevel="0" collapsed="false">
      <c r="A70" s="214" t="s">
        <v>623</v>
      </c>
      <c r="B70" s="202" t="s">
        <v>624</v>
      </c>
      <c r="C70" s="204" t="s">
        <v>116</v>
      </c>
      <c r="D70" s="204" t="s">
        <v>116</v>
      </c>
      <c r="E70" s="204" t="s">
        <v>116</v>
      </c>
      <c r="F70" s="204" t="s">
        <v>116</v>
      </c>
      <c r="G70" s="204" t="s">
        <v>116</v>
      </c>
      <c r="H70" s="204" t="s">
        <v>116</v>
      </c>
      <c r="I70" s="204" t="s">
        <v>116</v>
      </c>
    </row>
    <row r="71" s="141" customFormat="true" ht="12.75" hidden="false" customHeight="false" outlineLevel="0" collapsed="false">
      <c r="A71" s="214" t="s">
        <v>625</v>
      </c>
      <c r="B71" s="202" t="s">
        <v>626</v>
      </c>
      <c r="C71" s="204" t="s">
        <v>116</v>
      </c>
      <c r="D71" s="204" t="s">
        <v>116</v>
      </c>
      <c r="E71" s="204" t="s">
        <v>116</v>
      </c>
      <c r="F71" s="204" t="s">
        <v>116</v>
      </c>
      <c r="G71" s="204" t="s">
        <v>116</v>
      </c>
      <c r="H71" s="204" t="s">
        <v>116</v>
      </c>
      <c r="I71" s="204" t="s">
        <v>116</v>
      </c>
    </row>
    <row r="72" s="141" customFormat="true" ht="12.75" hidden="false" customHeight="false" outlineLevel="0" collapsed="false">
      <c r="A72" s="214" t="s">
        <v>627</v>
      </c>
      <c r="B72" s="202" t="s">
        <v>628</v>
      </c>
      <c r="C72" s="204" t="s">
        <v>116</v>
      </c>
      <c r="D72" s="204" t="s">
        <v>116</v>
      </c>
      <c r="E72" s="204" t="s">
        <v>116</v>
      </c>
      <c r="F72" s="204" t="s">
        <v>116</v>
      </c>
      <c r="G72" s="204" t="s">
        <v>116</v>
      </c>
      <c r="H72" s="204" t="s">
        <v>116</v>
      </c>
      <c r="I72" s="204" t="s">
        <v>116</v>
      </c>
    </row>
    <row r="73" s="141" customFormat="true" ht="12.75" hidden="false" customHeight="false" outlineLevel="0" collapsed="false">
      <c r="A73" s="214" t="s">
        <v>629</v>
      </c>
      <c r="B73" s="202" t="s">
        <v>630</v>
      </c>
      <c r="C73" s="204" t="s">
        <v>116</v>
      </c>
      <c r="D73" s="204" t="s">
        <v>116</v>
      </c>
      <c r="E73" s="204" t="s">
        <v>116</v>
      </c>
      <c r="F73" s="204" t="s">
        <v>116</v>
      </c>
      <c r="G73" s="204" t="s">
        <v>116</v>
      </c>
      <c r="H73" s="204" t="s">
        <v>116</v>
      </c>
      <c r="I73" s="204" t="s">
        <v>116</v>
      </c>
    </row>
    <row r="74" s="141" customFormat="true" ht="12.75" hidden="false" customHeight="false" outlineLevel="0" collapsed="false">
      <c r="A74" s="214" t="s">
        <v>631</v>
      </c>
      <c r="B74" s="202" t="s">
        <v>632</v>
      </c>
      <c r="C74" s="204" t="s">
        <v>116</v>
      </c>
      <c r="D74" s="204" t="s">
        <v>116</v>
      </c>
      <c r="E74" s="204" t="s">
        <v>116</v>
      </c>
      <c r="F74" s="204" t="s">
        <v>116</v>
      </c>
      <c r="G74" s="204" t="s">
        <v>116</v>
      </c>
      <c r="H74" s="204" t="s">
        <v>116</v>
      </c>
      <c r="I74" s="204" t="s">
        <v>116</v>
      </c>
    </row>
    <row r="75" s="141" customFormat="true" ht="12.75" hidden="false" customHeight="false" outlineLevel="0" collapsed="false">
      <c r="A75" s="214" t="s">
        <v>633</v>
      </c>
      <c r="B75" s="202" t="s">
        <v>634</v>
      </c>
      <c r="C75" s="204" t="s">
        <v>116</v>
      </c>
      <c r="D75" s="204" t="s">
        <v>116</v>
      </c>
      <c r="E75" s="204" t="s">
        <v>116</v>
      </c>
      <c r="F75" s="204" t="s">
        <v>116</v>
      </c>
      <c r="G75" s="204" t="s">
        <v>116</v>
      </c>
      <c r="H75" s="204" t="s">
        <v>116</v>
      </c>
      <c r="I75" s="204" t="s">
        <v>116</v>
      </c>
    </row>
    <row r="76" s="141" customFormat="true" ht="12.75" hidden="false" customHeight="false" outlineLevel="0" collapsed="false">
      <c r="A76" s="214" t="s">
        <v>635</v>
      </c>
      <c r="B76" s="202" t="s">
        <v>636</v>
      </c>
      <c r="C76" s="205"/>
      <c r="D76" s="205"/>
      <c r="E76" s="205"/>
      <c r="F76" s="205"/>
      <c r="G76" s="205"/>
      <c r="H76" s="205"/>
      <c r="I76" s="205"/>
    </row>
    <row r="77" s="141" customFormat="true" ht="12.75" hidden="false" customHeight="false" outlineLevel="0" collapsed="false">
      <c r="A77" s="202"/>
      <c r="B77" s="202" t="s">
        <v>637</v>
      </c>
      <c r="C77" s="204" t="s">
        <v>116</v>
      </c>
      <c r="D77" s="204" t="s">
        <v>116</v>
      </c>
      <c r="E77" s="204" t="s">
        <v>116</v>
      </c>
      <c r="F77" s="204" t="s">
        <v>116</v>
      </c>
      <c r="G77" s="204" t="s">
        <v>116</v>
      </c>
      <c r="H77" s="204" t="s">
        <v>116</v>
      </c>
      <c r="I77" s="204" t="s">
        <v>116</v>
      </c>
    </row>
    <row r="78" s="141" customFormat="true" ht="12.75" hidden="false" customHeight="false" outlineLevel="0" collapsed="false">
      <c r="A78" s="214" t="s">
        <v>638</v>
      </c>
      <c r="B78" s="202" t="s">
        <v>639</v>
      </c>
      <c r="C78" s="204" t="s">
        <v>116</v>
      </c>
      <c r="D78" s="204" t="s">
        <v>116</v>
      </c>
      <c r="E78" s="204" t="s">
        <v>116</v>
      </c>
      <c r="F78" s="204" t="s">
        <v>116</v>
      </c>
      <c r="G78" s="204" t="s">
        <v>116</v>
      </c>
      <c r="H78" s="204" t="s">
        <v>116</v>
      </c>
      <c r="I78" s="204" t="s">
        <v>116</v>
      </c>
    </row>
    <row r="79" s="14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221" customFormat="true" ht="12.75" hidden="false" customHeight="true" outlineLevel="0" collapsed="false">
      <c r="A80" s="211" t="s">
        <v>123</v>
      </c>
      <c r="B80" s="211"/>
      <c r="C80" s="211"/>
      <c r="D80" s="211"/>
      <c r="E80" s="211"/>
      <c r="F80" s="211"/>
      <c r="G80" s="211"/>
      <c r="H80" s="211"/>
      <c r="I80" s="211"/>
    </row>
    <row r="81" s="141" customFormat="true" ht="12.75" hidden="false" customHeight="true" outlineLevel="0" collapsed="false">
      <c r="A81" s="214"/>
      <c r="B81" s="202"/>
      <c r="C81" s="204"/>
      <c r="D81" s="204"/>
      <c r="E81" s="204"/>
      <c r="F81" s="204"/>
      <c r="G81" s="204"/>
      <c r="H81" s="204"/>
      <c r="I81" s="204"/>
    </row>
    <row r="82" s="141" customFormat="true" ht="12.75" hidden="false" customHeight="false" outlineLevel="0" collapsed="false">
      <c r="A82" s="197"/>
      <c r="B82" s="197" t="s">
        <v>640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141" customFormat="true" ht="12.75" hidden="false" customHeight="false" outlineLevel="0" collapsed="false">
      <c r="A83" s="202"/>
      <c r="B83" s="202"/>
      <c r="C83" s="204"/>
      <c r="D83" s="204"/>
      <c r="E83" s="204"/>
      <c r="F83" s="204"/>
      <c r="G83" s="204"/>
      <c r="H83" s="204"/>
      <c r="I83" s="204"/>
    </row>
    <row r="84" s="141" customFormat="true" ht="12.75" hidden="false" customHeight="false" outlineLevel="0" collapsed="false">
      <c r="A84" s="214" t="s">
        <v>641</v>
      </c>
      <c r="B84" s="202" t="s">
        <v>642</v>
      </c>
      <c r="C84" s="204" t="s">
        <v>116</v>
      </c>
      <c r="D84" s="204" t="s">
        <v>116</v>
      </c>
      <c r="E84" s="204" t="s">
        <v>116</v>
      </c>
      <c r="F84" s="204" t="s">
        <v>116</v>
      </c>
      <c r="G84" s="204" t="s">
        <v>116</v>
      </c>
      <c r="H84" s="204" t="s">
        <v>116</v>
      </c>
      <c r="I84" s="204" t="s">
        <v>116</v>
      </c>
    </row>
    <row r="85" s="141" customFormat="true" ht="12.75" hidden="false" customHeight="fals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s="141" customFormat="true" ht="12.75" hidden="false" customHeight="false" outlineLevel="0" collapsed="false">
      <c r="A86" s="202"/>
      <c r="B86" s="202" t="s">
        <v>645</v>
      </c>
      <c r="C86" s="204" t="s">
        <v>116</v>
      </c>
      <c r="D86" s="204" t="s">
        <v>116</v>
      </c>
      <c r="E86" s="204" t="s">
        <v>116</v>
      </c>
      <c r="F86" s="204" t="s">
        <v>116</v>
      </c>
      <c r="G86" s="204" t="s">
        <v>116</v>
      </c>
      <c r="H86" s="204" t="s">
        <v>116</v>
      </c>
      <c r="I86" s="204" t="s">
        <v>116</v>
      </c>
    </row>
    <row r="87" s="141" customFormat="tru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s="141" customFormat="true" ht="12.75" hidden="false" customHeight="false" outlineLevel="0" collapsed="false">
      <c r="A88" s="202"/>
      <c r="B88" s="202" t="s">
        <v>648</v>
      </c>
      <c r="C88" s="204" t="s">
        <v>116</v>
      </c>
      <c r="D88" s="204" t="s">
        <v>116</v>
      </c>
      <c r="E88" s="204" t="s">
        <v>116</v>
      </c>
      <c r="F88" s="204" t="s">
        <v>116</v>
      </c>
      <c r="G88" s="204" t="s">
        <v>116</v>
      </c>
      <c r="H88" s="204" t="s">
        <v>116</v>
      </c>
      <c r="I88" s="204" t="s">
        <v>116</v>
      </c>
    </row>
    <row r="89" s="194" customFormat="true" ht="12.75" hidden="false" customHeight="fals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s="194" customFormat="true" ht="12.75" hidden="false" customHeight="false" outlineLevel="0" collapsed="false">
      <c r="A90" s="202"/>
      <c r="B90" s="202" t="s">
        <v>651</v>
      </c>
      <c r="C90" s="204" t="s">
        <v>116</v>
      </c>
      <c r="D90" s="204" t="s">
        <v>116</v>
      </c>
      <c r="E90" s="204" t="s">
        <v>116</v>
      </c>
      <c r="F90" s="204" t="s">
        <v>116</v>
      </c>
      <c r="G90" s="204" t="s">
        <v>116</v>
      </c>
      <c r="H90" s="204" t="s">
        <v>116</v>
      </c>
      <c r="I90" s="204" t="s">
        <v>116</v>
      </c>
    </row>
    <row r="91" s="141" customFormat="tru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s="141" customFormat="true" ht="12.75" hidden="false" customHeight="false" outlineLevel="0" collapsed="false">
      <c r="A92" s="202"/>
      <c r="B92" s="202" t="s">
        <v>654</v>
      </c>
      <c r="C92" s="204" t="s">
        <v>116</v>
      </c>
      <c r="D92" s="204" t="s">
        <v>116</v>
      </c>
      <c r="E92" s="204" t="s">
        <v>116</v>
      </c>
      <c r="F92" s="204" t="s">
        <v>116</v>
      </c>
      <c r="G92" s="204" t="s">
        <v>116</v>
      </c>
      <c r="H92" s="204" t="s">
        <v>116</v>
      </c>
      <c r="I92" s="204" t="s">
        <v>116</v>
      </c>
    </row>
    <row r="93" s="141" customFormat="true" ht="12.75" hidden="false" customHeight="false" outlineLevel="0" collapsed="false">
      <c r="A93" s="202"/>
      <c r="B93" s="202"/>
      <c r="C93" s="204"/>
      <c r="D93" s="204"/>
      <c r="E93" s="204"/>
      <c r="F93" s="204"/>
      <c r="G93" s="204"/>
      <c r="H93" s="204"/>
      <c r="I93" s="204"/>
    </row>
    <row r="94" s="141" customFormat="true" ht="12.75" hidden="false" customHeight="false" outlineLevel="0" collapsed="false">
      <c r="A94" s="197"/>
      <c r="B94" s="197" t="s">
        <v>655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141" customFormat="true" ht="12.75" hidden="false" customHeight="false" outlineLevel="0" collapsed="false">
      <c r="A95" s="202"/>
      <c r="B95" s="202"/>
      <c r="C95" s="204"/>
      <c r="D95" s="204"/>
      <c r="E95" s="204"/>
      <c r="F95" s="204"/>
      <c r="G95" s="204"/>
      <c r="H95" s="204"/>
      <c r="I95" s="204"/>
    </row>
    <row r="96" s="141" customFormat="true" ht="12.75" hidden="false" customHeight="false" outlineLevel="0" collapsed="false">
      <c r="A96" s="214" t="s">
        <v>656</v>
      </c>
      <c r="B96" s="202" t="s">
        <v>657</v>
      </c>
      <c r="C96" s="204" t="s">
        <v>116</v>
      </c>
      <c r="D96" s="204" t="s">
        <v>116</v>
      </c>
      <c r="E96" s="204" t="s">
        <v>116</v>
      </c>
      <c r="F96" s="204" t="s">
        <v>116</v>
      </c>
      <c r="G96" s="204" t="s">
        <v>116</v>
      </c>
      <c r="H96" s="204" t="s">
        <v>116</v>
      </c>
      <c r="I96" s="204" t="s">
        <v>116</v>
      </c>
    </row>
    <row r="97" s="141" customFormat="true" ht="12.75" hidden="false" customHeight="false" outlineLevel="0" collapsed="false">
      <c r="A97" s="214" t="s">
        <v>658</v>
      </c>
      <c r="B97" s="202" t="s">
        <v>659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  <c r="I97" s="204" t="s">
        <v>116</v>
      </c>
    </row>
    <row r="98" s="141" customFormat="tru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s="141" customFormat="true" ht="12.75" hidden="false" customHeight="false" outlineLevel="0" collapsed="false">
      <c r="A99" s="202"/>
      <c r="B99" s="202" t="s">
        <v>662</v>
      </c>
      <c r="C99" s="204" t="s">
        <v>116</v>
      </c>
      <c r="D99" s="204" t="s">
        <v>116</v>
      </c>
      <c r="E99" s="204" t="s">
        <v>116</v>
      </c>
      <c r="F99" s="204" t="s">
        <v>116</v>
      </c>
      <c r="G99" s="204" t="s">
        <v>116</v>
      </c>
      <c r="H99" s="204" t="s">
        <v>116</v>
      </c>
      <c r="I99" s="204" t="s">
        <v>116</v>
      </c>
    </row>
    <row r="100" s="141" customFormat="tru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s="194" customFormat="true" ht="12.75" hidden="false" customHeight="false" outlineLevel="0" collapsed="false">
      <c r="A101" s="202"/>
      <c r="B101" s="202" t="s">
        <v>662</v>
      </c>
      <c r="C101" s="204" t="s">
        <v>116</v>
      </c>
      <c r="D101" s="204" t="s">
        <v>116</v>
      </c>
      <c r="E101" s="204" t="s">
        <v>116</v>
      </c>
      <c r="F101" s="204" t="s">
        <v>116</v>
      </c>
      <c r="G101" s="204" t="s">
        <v>116</v>
      </c>
      <c r="H101" s="204" t="s">
        <v>116</v>
      </c>
      <c r="I101" s="204" t="s">
        <v>116</v>
      </c>
    </row>
    <row r="102" s="141" customFormat="tru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s="141" customFormat="tru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141" customFormat="true" ht="12.75" hidden="false" customHeight="false" outlineLevel="0" collapsed="false">
      <c r="A104" s="197"/>
      <c r="B104" s="197" t="s">
        <v>666</v>
      </c>
      <c r="C104" s="201" t="s">
        <v>116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s">
        <v>116</v>
      </c>
      <c r="I104" s="201" t="s">
        <v>116</v>
      </c>
    </row>
    <row r="105" s="141" customFormat="true" ht="12.75" hidden="false" customHeight="false" outlineLevel="0" collapsed="false">
      <c r="A105" s="202"/>
      <c r="B105" s="202"/>
      <c r="C105" s="204"/>
      <c r="D105" s="204"/>
      <c r="E105" s="204"/>
      <c r="F105" s="204"/>
      <c r="G105" s="204"/>
      <c r="H105" s="204"/>
      <c r="I105" s="204"/>
    </row>
    <row r="106" s="141" customFormat="tru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s="141" customFormat="true" ht="12.75" hidden="false" customHeight="false" outlineLevel="0" collapsed="false">
      <c r="A107" s="202"/>
      <c r="B107" s="202" t="s">
        <v>669</v>
      </c>
      <c r="C107" s="204" t="s">
        <v>116</v>
      </c>
      <c r="D107" s="204" t="s">
        <v>116</v>
      </c>
      <c r="E107" s="204" t="s">
        <v>116</v>
      </c>
      <c r="F107" s="204" t="s">
        <v>116</v>
      </c>
      <c r="G107" s="204" t="s">
        <v>116</v>
      </c>
      <c r="H107" s="204" t="s">
        <v>116</v>
      </c>
      <c r="I107" s="204" t="s">
        <v>116</v>
      </c>
    </row>
    <row r="108" s="141" customFormat="true" ht="12.75" hidden="false" customHeight="false" outlineLevel="0" collapsed="false">
      <c r="A108" s="214" t="s">
        <v>670</v>
      </c>
      <c r="B108" s="202" t="s">
        <v>671</v>
      </c>
      <c r="C108" s="204" t="s">
        <v>116</v>
      </c>
      <c r="D108" s="204" t="s">
        <v>116</v>
      </c>
      <c r="E108" s="204" t="s">
        <v>116</v>
      </c>
      <c r="F108" s="204" t="s">
        <v>116</v>
      </c>
      <c r="G108" s="204" t="s">
        <v>116</v>
      </c>
      <c r="H108" s="204" t="s">
        <v>116</v>
      </c>
      <c r="I108" s="204" t="s">
        <v>116</v>
      </c>
    </row>
    <row r="109" s="141" customFormat="true" ht="12.75" hidden="false" customHeight="false" outlineLevel="0" collapsed="false">
      <c r="A109" s="214" t="s">
        <v>672</v>
      </c>
      <c r="B109" s="202" t="s">
        <v>673</v>
      </c>
      <c r="C109" s="204" t="s">
        <v>116</v>
      </c>
      <c r="D109" s="204" t="s">
        <v>116</v>
      </c>
      <c r="E109" s="204" t="s">
        <v>116</v>
      </c>
      <c r="F109" s="204" t="s">
        <v>116</v>
      </c>
      <c r="G109" s="204" t="s">
        <v>116</v>
      </c>
      <c r="H109" s="204" t="s">
        <v>116</v>
      </c>
      <c r="I109" s="204" t="s">
        <v>116</v>
      </c>
    </row>
    <row r="110" s="141" customFormat="tru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s="141" customFormat="true" ht="12.75" hidden="false" customHeight="false" outlineLevel="0" collapsed="false">
      <c r="A111" s="202"/>
      <c r="B111" s="202" t="s">
        <v>676</v>
      </c>
      <c r="C111" s="204" t="s">
        <v>116</v>
      </c>
      <c r="D111" s="204" t="s">
        <v>116</v>
      </c>
      <c r="E111" s="204" t="s">
        <v>116</v>
      </c>
      <c r="F111" s="204" t="s">
        <v>116</v>
      </c>
      <c r="G111" s="204" t="s">
        <v>116</v>
      </c>
      <c r="H111" s="204" t="s">
        <v>116</v>
      </c>
      <c r="I111" s="204" t="s">
        <v>116</v>
      </c>
    </row>
    <row r="112" s="141" customFormat="tru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s="141" customFormat="true" ht="12.75" hidden="false" customHeight="false" outlineLevel="0" collapsed="false">
      <c r="A113" s="202"/>
      <c r="B113" s="202" t="s">
        <v>679</v>
      </c>
      <c r="C113" s="204" t="s">
        <v>116</v>
      </c>
      <c r="D113" s="204" t="s">
        <v>116</v>
      </c>
      <c r="E113" s="204" t="s">
        <v>116</v>
      </c>
      <c r="F113" s="204" t="s">
        <v>116</v>
      </c>
      <c r="G113" s="204" t="s">
        <v>116</v>
      </c>
      <c r="H113" s="204" t="s">
        <v>116</v>
      </c>
      <c r="I113" s="204" t="s">
        <v>116</v>
      </c>
    </row>
    <row r="114" s="141" customFormat="tru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s="194" customFormat="true" ht="12.75" hidden="false" customHeight="false" outlineLevel="0" collapsed="false">
      <c r="A115" s="197"/>
      <c r="B115" s="197" t="s">
        <v>680</v>
      </c>
      <c r="C115" s="201" t="s">
        <v>116</v>
      </c>
      <c r="D115" s="201" t="s">
        <v>116</v>
      </c>
      <c r="E115" s="201" t="s">
        <v>116</v>
      </c>
      <c r="F115" s="201" t="s">
        <v>116</v>
      </c>
      <c r="G115" s="201" t="s">
        <v>116</v>
      </c>
      <c r="H115" s="201" t="s">
        <v>116</v>
      </c>
      <c r="I115" s="201" t="s">
        <v>116</v>
      </c>
    </row>
    <row r="116" s="141" customFormat="true" ht="12.75" hidden="false" customHeight="false" outlineLevel="0" collapsed="false">
      <c r="A116" s="202"/>
      <c r="B116" s="202"/>
      <c r="C116" s="204"/>
      <c r="D116" s="204"/>
      <c r="E116" s="204"/>
      <c r="F116" s="204"/>
      <c r="G116" s="204"/>
      <c r="H116" s="204"/>
      <c r="I116" s="204"/>
    </row>
    <row r="117" s="141" customFormat="tru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s="141" customFormat="true" ht="12.75" hidden="false" customHeight="false" outlineLevel="0" collapsed="false">
      <c r="A118" s="202"/>
      <c r="B118" s="202" t="s">
        <v>683</v>
      </c>
      <c r="C118" s="204" t="s">
        <v>116</v>
      </c>
      <c r="D118" s="204" t="s">
        <v>116</v>
      </c>
      <c r="E118" s="204" t="s">
        <v>116</v>
      </c>
      <c r="F118" s="204" t="s">
        <v>116</v>
      </c>
      <c r="G118" s="204" t="s">
        <v>116</v>
      </c>
      <c r="H118" s="204" t="s">
        <v>116</v>
      </c>
      <c r="I118" s="204" t="s">
        <v>116</v>
      </c>
    </row>
    <row r="119" s="141" customFormat="true" ht="12.75" hidden="false" customHeight="false" outlineLevel="0" collapsed="false">
      <c r="A119" s="214" t="s">
        <v>684</v>
      </c>
      <c r="B119" s="202" t="s">
        <v>685</v>
      </c>
      <c r="C119" s="204" t="s">
        <v>116</v>
      </c>
      <c r="D119" s="204" t="s">
        <v>116</v>
      </c>
      <c r="E119" s="204" t="s">
        <v>116</v>
      </c>
      <c r="F119" s="204" t="s">
        <v>116</v>
      </c>
      <c r="G119" s="204" t="s">
        <v>116</v>
      </c>
      <c r="H119" s="204" t="s">
        <v>116</v>
      </c>
      <c r="I119" s="204" t="s">
        <v>116</v>
      </c>
    </row>
    <row r="120" s="141" customFormat="tru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s="141" customFormat="true" ht="12.75" hidden="false" customHeight="false" outlineLevel="0" collapsed="false">
      <c r="A121" s="202"/>
      <c r="B121" s="202" t="s">
        <v>688</v>
      </c>
      <c r="C121" s="204" t="s">
        <v>116</v>
      </c>
      <c r="D121" s="204" t="s">
        <v>116</v>
      </c>
      <c r="E121" s="204" t="s">
        <v>116</v>
      </c>
      <c r="F121" s="204" t="s">
        <v>116</v>
      </c>
      <c r="G121" s="204" t="s">
        <v>116</v>
      </c>
      <c r="H121" s="204" t="s">
        <v>116</v>
      </c>
      <c r="I121" s="204" t="s">
        <v>116</v>
      </c>
    </row>
    <row r="122" s="141" customFormat="true" ht="12.75" hidden="false" customHeight="false" outlineLevel="0" collapsed="false">
      <c r="A122" s="214" t="s">
        <v>689</v>
      </c>
      <c r="B122" s="202" t="s">
        <v>690</v>
      </c>
      <c r="C122" s="204" t="s">
        <v>116</v>
      </c>
      <c r="D122" s="204" t="s">
        <v>116</v>
      </c>
      <c r="E122" s="204" t="s">
        <v>116</v>
      </c>
      <c r="F122" s="204" t="s">
        <v>116</v>
      </c>
      <c r="G122" s="204" t="s">
        <v>116</v>
      </c>
      <c r="H122" s="204" t="s">
        <v>116</v>
      </c>
      <c r="I122" s="204" t="s">
        <v>116</v>
      </c>
    </row>
    <row r="123" s="141" customFormat="true" ht="12.75" hidden="false" customHeight="false" outlineLevel="0" collapsed="false">
      <c r="A123" s="214" t="s">
        <v>691</v>
      </c>
      <c r="B123" s="202" t="s">
        <v>692</v>
      </c>
      <c r="C123" s="204" t="s">
        <v>116</v>
      </c>
      <c r="D123" s="204" t="s">
        <v>116</v>
      </c>
      <c r="E123" s="204" t="s">
        <v>116</v>
      </c>
      <c r="F123" s="204" t="s">
        <v>116</v>
      </c>
      <c r="G123" s="204" t="s">
        <v>116</v>
      </c>
      <c r="H123" s="204" t="s">
        <v>116</v>
      </c>
      <c r="I123" s="204" t="s">
        <v>116</v>
      </c>
    </row>
    <row r="124" s="141" customFormat="true" ht="12.75" hidden="false" customHeight="false" outlineLevel="0" collapsed="false">
      <c r="A124" s="214" t="s">
        <v>693</v>
      </c>
      <c r="B124" s="202" t="s">
        <v>694</v>
      </c>
      <c r="C124" s="204" t="s">
        <v>116</v>
      </c>
      <c r="D124" s="204" t="s">
        <v>116</v>
      </c>
      <c r="E124" s="204" t="s">
        <v>116</v>
      </c>
      <c r="F124" s="204" t="s">
        <v>116</v>
      </c>
      <c r="G124" s="204" t="s">
        <v>116</v>
      </c>
      <c r="H124" s="204" t="s">
        <v>116</v>
      </c>
      <c r="I124" s="204" t="s">
        <v>116</v>
      </c>
    </row>
    <row r="125" s="141" customFormat="true" ht="12.75" hidden="false" customHeight="false" outlineLevel="0" collapsed="false">
      <c r="A125" s="214" t="s">
        <v>695</v>
      </c>
      <c r="B125" s="202" t="s">
        <v>696</v>
      </c>
      <c r="C125" s="204" t="s">
        <v>116</v>
      </c>
      <c r="D125" s="204" t="s">
        <v>116</v>
      </c>
      <c r="E125" s="204" t="s">
        <v>116</v>
      </c>
      <c r="F125" s="204" t="s">
        <v>116</v>
      </c>
      <c r="G125" s="204" t="s">
        <v>116</v>
      </c>
      <c r="H125" s="204" t="s">
        <v>116</v>
      </c>
      <c r="I125" s="204" t="s">
        <v>116</v>
      </c>
    </row>
    <row r="126" s="141" customFormat="true" ht="12.75" hidden="false" customHeight="false" outlineLevel="0" collapsed="false">
      <c r="A126" s="214" t="s">
        <v>697</v>
      </c>
      <c r="B126" s="202" t="s">
        <v>698</v>
      </c>
      <c r="C126" s="204" t="s">
        <v>116</v>
      </c>
      <c r="D126" s="204" t="s">
        <v>116</v>
      </c>
      <c r="E126" s="204" t="s">
        <v>116</v>
      </c>
      <c r="F126" s="204" t="s">
        <v>116</v>
      </c>
      <c r="G126" s="204" t="s">
        <v>116</v>
      </c>
      <c r="H126" s="204" t="s">
        <v>116</v>
      </c>
      <c r="I126" s="204" t="s">
        <v>116</v>
      </c>
    </row>
    <row r="127" s="141" customFormat="true" ht="12.75" hidden="false" customHeight="false" outlineLevel="0" collapsed="false">
      <c r="A127" s="214" t="s">
        <v>699</v>
      </c>
      <c r="B127" s="202" t="s">
        <v>700</v>
      </c>
      <c r="C127" s="204" t="s">
        <v>116</v>
      </c>
      <c r="D127" s="204" t="s">
        <v>116</v>
      </c>
      <c r="E127" s="204" t="s">
        <v>116</v>
      </c>
      <c r="F127" s="204" t="s">
        <v>116</v>
      </c>
      <c r="G127" s="204" t="s">
        <v>116</v>
      </c>
      <c r="H127" s="204" t="s">
        <v>116</v>
      </c>
      <c r="I127" s="204" t="s">
        <v>116</v>
      </c>
    </row>
    <row r="128" s="141" customFormat="tru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s="141" customFormat="true" ht="12.75" hidden="false" customHeight="false" outlineLevel="0" collapsed="false">
      <c r="A129" s="197"/>
      <c r="B129" s="197" t="s">
        <v>701</v>
      </c>
      <c r="C129" s="201" t="s">
        <v>116</v>
      </c>
      <c r="D129" s="201" t="s">
        <v>116</v>
      </c>
      <c r="E129" s="201" t="s">
        <v>116</v>
      </c>
      <c r="F129" s="201" t="s">
        <v>116</v>
      </c>
      <c r="G129" s="201" t="s">
        <v>116</v>
      </c>
      <c r="H129" s="201" t="s">
        <v>116</v>
      </c>
      <c r="I129" s="201" t="s">
        <v>116</v>
      </c>
    </row>
    <row r="130" s="141" customFormat="true" ht="12.75" hidden="false" customHeight="false" outlineLevel="0" collapsed="false">
      <c r="A130" s="202"/>
      <c r="B130" s="202"/>
      <c r="C130" s="204"/>
      <c r="D130" s="204"/>
      <c r="E130" s="204"/>
      <c r="F130" s="204"/>
      <c r="G130" s="204"/>
      <c r="H130" s="204"/>
      <c r="I130" s="204"/>
    </row>
    <row r="131" s="141" customFormat="tru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s="194" customFormat="true" ht="12.75" hidden="false" customHeight="false" outlineLevel="0" collapsed="false">
      <c r="A132" s="202"/>
      <c r="B132" s="202" t="s">
        <v>683</v>
      </c>
      <c r="C132" s="204" t="s">
        <v>116</v>
      </c>
      <c r="D132" s="204" t="s">
        <v>116</v>
      </c>
      <c r="E132" s="204" t="s">
        <v>116</v>
      </c>
      <c r="F132" s="204" t="s">
        <v>116</v>
      </c>
      <c r="G132" s="204" t="s">
        <v>116</v>
      </c>
      <c r="H132" s="204" t="s">
        <v>116</v>
      </c>
      <c r="I132" s="204" t="s">
        <v>116</v>
      </c>
    </row>
    <row r="133" s="194" customFormat="true" ht="12.75" hidden="false" customHeight="false" outlineLevel="0" collapsed="false">
      <c r="A133" s="214" t="s">
        <v>704</v>
      </c>
      <c r="B133" s="202" t="s">
        <v>705</v>
      </c>
      <c r="C133" s="204" t="s">
        <v>116</v>
      </c>
      <c r="D133" s="204" t="s">
        <v>116</v>
      </c>
      <c r="E133" s="204" t="s">
        <v>116</v>
      </c>
      <c r="F133" s="204" t="s">
        <v>116</v>
      </c>
      <c r="G133" s="204" t="s">
        <v>116</v>
      </c>
      <c r="H133" s="204" t="s">
        <v>116</v>
      </c>
      <c r="I133" s="204" t="s">
        <v>116</v>
      </c>
    </row>
    <row r="134" s="194" customFormat="true" ht="12.75" hidden="false" customHeight="false" outlineLevel="0" collapsed="false">
      <c r="A134" s="214" t="s">
        <v>706</v>
      </c>
      <c r="B134" s="202" t="s">
        <v>707</v>
      </c>
      <c r="C134" s="204" t="s">
        <v>116</v>
      </c>
      <c r="D134" s="204" t="s">
        <v>116</v>
      </c>
      <c r="E134" s="204" t="s">
        <v>116</v>
      </c>
      <c r="F134" s="204" t="s">
        <v>116</v>
      </c>
      <c r="G134" s="204" t="s">
        <v>116</v>
      </c>
      <c r="H134" s="204" t="s">
        <v>116</v>
      </c>
      <c r="I134" s="204" t="s">
        <v>116</v>
      </c>
    </row>
    <row r="135" s="141" customFormat="tru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s="194" customFormat="tru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s="194" customFormat="true" ht="12.75" hidden="false" customHeight="false" outlineLevel="0" collapsed="false">
      <c r="A137" s="202"/>
      <c r="B137" s="202" t="s">
        <v>676</v>
      </c>
      <c r="C137" s="204" t="s">
        <v>116</v>
      </c>
      <c r="D137" s="204" t="s">
        <v>116</v>
      </c>
      <c r="E137" s="204" t="s">
        <v>116</v>
      </c>
      <c r="F137" s="204" t="s">
        <v>116</v>
      </c>
      <c r="G137" s="204" t="s">
        <v>116</v>
      </c>
      <c r="H137" s="204" t="s">
        <v>116</v>
      </c>
      <c r="I137" s="204" t="s">
        <v>116</v>
      </c>
    </row>
    <row r="138" s="194" customFormat="true" ht="12.75" hidden="false" customHeight="false" outlineLevel="0" collapsed="false">
      <c r="A138" s="214" t="s">
        <v>711</v>
      </c>
      <c r="B138" s="202" t="s">
        <v>712</v>
      </c>
      <c r="C138" s="204" t="s">
        <v>116</v>
      </c>
      <c r="D138" s="204" t="s">
        <v>116</v>
      </c>
      <c r="E138" s="204" t="s">
        <v>116</v>
      </c>
      <c r="F138" s="204" t="s">
        <v>116</v>
      </c>
      <c r="G138" s="204" t="s">
        <v>116</v>
      </c>
      <c r="H138" s="204" t="s">
        <v>116</v>
      </c>
      <c r="I138" s="204" t="s">
        <v>116</v>
      </c>
    </row>
    <row r="139" s="194" customFormat="tru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s="141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221" customFormat="true" ht="12.75" hidden="false" customHeight="true" outlineLevel="0" collapsed="false">
      <c r="A141" s="211" t="s">
        <v>123</v>
      </c>
      <c r="B141" s="211"/>
      <c r="C141" s="211"/>
      <c r="D141" s="211"/>
      <c r="E141" s="211"/>
      <c r="F141" s="211"/>
      <c r="G141" s="211"/>
      <c r="H141" s="211"/>
      <c r="I141" s="211"/>
    </row>
    <row r="142" s="141" customFormat="true" ht="12.75" hidden="false" customHeight="true" outlineLevel="0" collapsed="false">
      <c r="A142" s="211"/>
      <c r="B142" s="197"/>
      <c r="C142" s="201"/>
      <c r="D142" s="201"/>
      <c r="E142" s="201"/>
      <c r="F142" s="201"/>
      <c r="G142" s="201"/>
      <c r="H142" s="201"/>
      <c r="I142" s="201"/>
    </row>
    <row r="143" s="141" customFormat="true" ht="12.75" hidden="false" customHeight="true" outlineLevel="0" collapsed="false">
      <c r="A143" s="197"/>
      <c r="B143" s="197" t="s">
        <v>713</v>
      </c>
      <c r="C143" s="198"/>
      <c r="D143" s="198"/>
      <c r="E143" s="198"/>
      <c r="F143" s="198"/>
      <c r="G143" s="198"/>
      <c r="H143" s="198"/>
      <c r="I143" s="198"/>
    </row>
    <row r="144" s="141" customFormat="true" ht="12.75" hidden="false" customHeight="false" outlineLevel="0" collapsed="false">
      <c r="A144" s="197"/>
      <c r="B144" s="197" t="s">
        <v>714</v>
      </c>
      <c r="C144" s="198"/>
      <c r="D144" s="198"/>
      <c r="E144" s="198"/>
      <c r="F144" s="198"/>
      <c r="G144" s="198"/>
      <c r="H144" s="198"/>
      <c r="I144" s="198"/>
    </row>
    <row r="145" s="141" customFormat="true" ht="12.75" hidden="false" customHeight="false" outlineLevel="0" collapsed="false">
      <c r="A145" s="197"/>
      <c r="B145" s="197" t="s">
        <v>715</v>
      </c>
      <c r="C145" s="201" t="n">
        <v>16787</v>
      </c>
      <c r="D145" s="201" t="n">
        <v>14629</v>
      </c>
      <c r="E145" s="201" t="n">
        <v>773</v>
      </c>
      <c r="F145" s="201" t="n">
        <v>1366</v>
      </c>
      <c r="G145" s="201" t="n">
        <v>489</v>
      </c>
      <c r="H145" s="201" t="n">
        <v>427</v>
      </c>
      <c r="I145" s="201" t="n">
        <v>17277</v>
      </c>
    </row>
    <row r="146" s="141" customFormat="true" ht="12.75" hidden="false" customHeight="false" outlineLevel="0" collapsed="false">
      <c r="A146" s="197"/>
      <c r="B146" s="197"/>
      <c r="C146" s="201"/>
      <c r="D146" s="201"/>
      <c r="E146" s="201"/>
      <c r="F146" s="201"/>
      <c r="G146" s="201"/>
      <c r="H146" s="201"/>
      <c r="I146" s="201"/>
    </row>
    <row r="147" s="141" customFormat="true" ht="12.75" hidden="false" customHeight="false" outlineLevel="0" collapsed="false">
      <c r="A147" s="211" t="s">
        <v>716</v>
      </c>
      <c r="B147" s="197" t="s">
        <v>717</v>
      </c>
      <c r="C147" s="198"/>
      <c r="D147" s="198"/>
      <c r="E147" s="198"/>
      <c r="F147" s="198"/>
      <c r="G147" s="198"/>
      <c r="H147" s="198"/>
      <c r="I147" s="198"/>
    </row>
    <row r="148" s="141" customFormat="true" ht="12.75" hidden="false" customHeight="false" outlineLevel="0" collapsed="false">
      <c r="A148" s="197"/>
      <c r="B148" s="197" t="s">
        <v>718</v>
      </c>
      <c r="C148" s="201" t="n">
        <v>1807</v>
      </c>
      <c r="D148" s="201" t="n">
        <v>1215</v>
      </c>
      <c r="E148" s="201" t="n">
        <v>426</v>
      </c>
      <c r="F148" s="201" t="n">
        <v>164</v>
      </c>
      <c r="G148" s="201" t="n">
        <v>133</v>
      </c>
      <c r="H148" s="201" t="n">
        <v>133</v>
      </c>
      <c r="I148" s="201" t="n">
        <v>1939</v>
      </c>
    </row>
    <row r="149" s="141" customFormat="true" ht="12.75" hidden="false" customHeight="false" outlineLevel="0" collapsed="false">
      <c r="A149" s="197"/>
      <c r="B149" s="197"/>
      <c r="C149" s="201"/>
      <c r="D149" s="201"/>
      <c r="E149" s="201"/>
      <c r="F149" s="201"/>
      <c r="G149" s="201"/>
      <c r="H149" s="201"/>
      <c r="I149" s="201"/>
    </row>
    <row r="150" s="141" customFormat="true" ht="12.75" hidden="false" customHeight="false" outlineLevel="0" collapsed="false">
      <c r="A150" s="197"/>
      <c r="B150" s="197" t="s">
        <v>719</v>
      </c>
      <c r="C150" s="198"/>
      <c r="D150" s="198"/>
      <c r="E150" s="198"/>
      <c r="F150" s="198"/>
      <c r="G150" s="198"/>
      <c r="H150" s="198"/>
      <c r="I150" s="198"/>
    </row>
    <row r="151" s="141" customFormat="true" ht="12.75" hidden="false" customHeight="false" outlineLevel="0" collapsed="false">
      <c r="A151" s="197"/>
      <c r="B151" s="197" t="s">
        <v>720</v>
      </c>
      <c r="C151" s="201" t="n">
        <v>7725</v>
      </c>
      <c r="D151" s="201" t="n">
        <v>4464</v>
      </c>
      <c r="E151" s="201" t="n">
        <v>1387</v>
      </c>
      <c r="F151" s="201" t="n">
        <v>1872</v>
      </c>
      <c r="G151" s="201" t="n">
        <v>341</v>
      </c>
      <c r="H151" s="201" t="n">
        <v>2</v>
      </c>
      <c r="I151" s="201" t="n">
        <v>8066</v>
      </c>
    </row>
    <row r="152" s="141" customFormat="true" ht="12.75" hidden="false" customHeight="false" outlineLevel="0" collapsed="false">
      <c r="A152" s="202"/>
      <c r="B152" s="202"/>
      <c r="C152" s="204"/>
      <c r="D152" s="204"/>
      <c r="E152" s="204"/>
      <c r="F152" s="204"/>
      <c r="G152" s="204"/>
      <c r="H152" s="204"/>
      <c r="I152" s="204"/>
    </row>
    <row r="153" s="141" customFormat="true" ht="12.75" hidden="false" customHeight="false" outlineLevel="0" collapsed="false">
      <c r="A153" s="214" t="s">
        <v>721</v>
      </c>
      <c r="B153" s="202" t="s">
        <v>722</v>
      </c>
      <c r="C153" s="204" t="n">
        <v>2789</v>
      </c>
      <c r="D153" s="204" t="n">
        <v>1859</v>
      </c>
      <c r="E153" s="204" t="n">
        <v>321</v>
      </c>
      <c r="F153" s="204" t="n">
        <v>607</v>
      </c>
      <c r="G153" s="204" t="n">
        <v>16</v>
      </c>
      <c r="H153" s="204" t="s">
        <v>116</v>
      </c>
      <c r="I153" s="204" t="n">
        <v>2805</v>
      </c>
    </row>
    <row r="154" s="194" customFormat="true" ht="12.75" hidden="false" customHeight="false" outlineLevel="0" collapsed="false">
      <c r="A154" s="214" t="s">
        <v>723</v>
      </c>
      <c r="B154" s="202" t="s">
        <v>724</v>
      </c>
      <c r="C154" s="205"/>
      <c r="D154" s="205"/>
      <c r="E154" s="205"/>
      <c r="F154" s="205"/>
      <c r="G154" s="205"/>
      <c r="H154" s="205"/>
      <c r="I154" s="205"/>
    </row>
    <row r="155" s="194" customFormat="true" ht="12.75" hidden="false" customHeight="false" outlineLevel="0" collapsed="false">
      <c r="A155" s="202"/>
      <c r="B155" s="202" t="s">
        <v>725</v>
      </c>
      <c r="C155" s="204" t="n">
        <v>4</v>
      </c>
      <c r="D155" s="204" t="s">
        <v>116</v>
      </c>
      <c r="E155" s="204" t="n">
        <v>4</v>
      </c>
      <c r="F155" s="204" t="s">
        <v>116</v>
      </c>
      <c r="G155" s="204" t="n">
        <v>3</v>
      </c>
      <c r="H155" s="204" t="n">
        <v>2</v>
      </c>
      <c r="I155" s="204" t="n">
        <v>7</v>
      </c>
    </row>
    <row r="156" s="194" customFormat="true" ht="12.75" hidden="false" customHeight="false" outlineLevel="0" collapsed="false">
      <c r="A156" s="214" t="s">
        <v>727</v>
      </c>
      <c r="B156" s="202" t="s">
        <v>728</v>
      </c>
      <c r="C156" s="204" t="n">
        <v>2535</v>
      </c>
      <c r="D156" s="204" t="n">
        <v>1541</v>
      </c>
      <c r="E156" s="204" t="n">
        <v>415</v>
      </c>
      <c r="F156" s="204" t="n">
        <v>579</v>
      </c>
      <c r="G156" s="204" t="n">
        <v>243</v>
      </c>
      <c r="H156" s="204" t="s">
        <v>116</v>
      </c>
      <c r="I156" s="204" t="n">
        <v>2778</v>
      </c>
    </row>
    <row r="157" s="141" customFormat="true" ht="12.75" hidden="false" customHeight="false" outlineLevel="0" collapsed="false">
      <c r="A157" s="214" t="s">
        <v>729</v>
      </c>
      <c r="B157" s="202" t="s">
        <v>730</v>
      </c>
      <c r="C157" s="204" t="s">
        <v>116</v>
      </c>
      <c r="D157" s="204" t="s">
        <v>116</v>
      </c>
      <c r="E157" s="204" t="s">
        <v>116</v>
      </c>
      <c r="F157" s="204" t="s">
        <v>116</v>
      </c>
      <c r="G157" s="204" t="s">
        <v>116</v>
      </c>
      <c r="H157" s="204" t="s">
        <v>116</v>
      </c>
      <c r="I157" s="204" t="s">
        <v>116</v>
      </c>
    </row>
    <row r="158" s="141" customFormat="true" ht="12.75" hidden="false" customHeight="false" outlineLevel="0" collapsed="false">
      <c r="A158" s="214" t="s">
        <v>731</v>
      </c>
      <c r="B158" s="202" t="s">
        <v>732</v>
      </c>
      <c r="C158" s="205"/>
      <c r="D158" s="205"/>
      <c r="E158" s="205"/>
      <c r="F158" s="205"/>
      <c r="G158" s="205"/>
      <c r="H158" s="205"/>
      <c r="I158" s="205"/>
    </row>
    <row r="159" s="141" customFormat="true" ht="12.75" hidden="false" customHeight="false" outlineLevel="0" collapsed="false">
      <c r="A159" s="202"/>
      <c r="B159" s="202" t="s">
        <v>733</v>
      </c>
      <c r="C159" s="204" t="n">
        <v>174</v>
      </c>
      <c r="D159" s="204" t="n">
        <v>90</v>
      </c>
      <c r="E159" s="204" t="n">
        <v>8</v>
      </c>
      <c r="F159" s="204" t="n">
        <v>76</v>
      </c>
      <c r="G159" s="204" t="n">
        <v>4</v>
      </c>
      <c r="H159" s="204" t="s">
        <v>116</v>
      </c>
      <c r="I159" s="204" t="n">
        <v>178</v>
      </c>
    </row>
    <row r="160" s="141" customFormat="true" ht="12.75" hidden="false" customHeight="false" outlineLevel="0" collapsed="false">
      <c r="A160" s="214" t="s">
        <v>734</v>
      </c>
      <c r="B160" s="202" t="s">
        <v>735</v>
      </c>
      <c r="C160" s="205"/>
      <c r="D160" s="205"/>
      <c r="E160" s="205"/>
      <c r="F160" s="205"/>
      <c r="G160" s="205"/>
      <c r="H160" s="205"/>
      <c r="I160" s="205"/>
    </row>
    <row r="161" s="141" customFormat="true" ht="12.75" hidden="false" customHeight="false" outlineLevel="0" collapsed="false">
      <c r="A161" s="202"/>
      <c r="B161" s="202" t="s">
        <v>736</v>
      </c>
      <c r="C161" s="204" t="n">
        <v>420</v>
      </c>
      <c r="D161" s="204" t="n">
        <v>230</v>
      </c>
      <c r="E161" s="204" t="n">
        <v>39</v>
      </c>
      <c r="F161" s="204" t="n">
        <v>151</v>
      </c>
      <c r="G161" s="204" t="s">
        <v>116</v>
      </c>
      <c r="H161" s="204" t="s">
        <v>116</v>
      </c>
      <c r="I161" s="204" t="n">
        <v>420</v>
      </c>
    </row>
    <row r="162" s="141" customFormat="true" ht="12.75" hidden="false" customHeight="false" outlineLevel="0" collapsed="false">
      <c r="A162" s="214" t="s">
        <v>737</v>
      </c>
      <c r="B162" s="202" t="s">
        <v>738</v>
      </c>
      <c r="C162" s="204" t="n">
        <v>276</v>
      </c>
      <c r="D162" s="204" t="n">
        <v>121</v>
      </c>
      <c r="E162" s="204" t="n">
        <v>77</v>
      </c>
      <c r="F162" s="204" t="n">
        <v>78</v>
      </c>
      <c r="G162" s="204" t="n">
        <v>4</v>
      </c>
      <c r="H162" s="204" t="s">
        <v>116</v>
      </c>
      <c r="I162" s="204" t="n">
        <v>280</v>
      </c>
    </row>
    <row r="163" s="141" customFormat="true" ht="12.75" hidden="false" customHeight="false" outlineLevel="0" collapsed="false">
      <c r="A163" s="214" t="s">
        <v>739</v>
      </c>
      <c r="B163" s="202" t="s">
        <v>740</v>
      </c>
      <c r="C163" s="205"/>
      <c r="D163" s="205"/>
      <c r="E163" s="205"/>
      <c r="F163" s="205"/>
      <c r="G163" s="205"/>
      <c r="H163" s="205"/>
      <c r="I163" s="205"/>
    </row>
    <row r="164" s="141" customFormat="true" ht="12.75" hidden="false" customHeight="false" outlineLevel="0" collapsed="false">
      <c r="A164" s="202"/>
      <c r="B164" s="202" t="s">
        <v>741</v>
      </c>
      <c r="C164" s="204" t="s">
        <v>116</v>
      </c>
      <c r="D164" s="204" t="s">
        <v>116</v>
      </c>
      <c r="E164" s="204" t="s">
        <v>116</v>
      </c>
      <c r="F164" s="204" t="s">
        <v>116</v>
      </c>
      <c r="G164" s="204" t="s">
        <v>116</v>
      </c>
      <c r="H164" s="204" t="s">
        <v>116</v>
      </c>
      <c r="I164" s="204" t="s">
        <v>116</v>
      </c>
    </row>
    <row r="165" s="141" customFormat="true" ht="12.75" hidden="false" customHeight="false" outlineLevel="0" collapsed="false">
      <c r="A165" s="214" t="s">
        <v>742</v>
      </c>
      <c r="B165" s="202" t="s">
        <v>743</v>
      </c>
      <c r="C165" s="205"/>
      <c r="D165" s="205"/>
      <c r="E165" s="205"/>
      <c r="F165" s="205"/>
      <c r="G165" s="205"/>
      <c r="H165" s="205"/>
      <c r="I165" s="205"/>
    </row>
    <row r="166" s="141" customFormat="true" ht="12.75" hidden="false" customHeight="false" outlineLevel="0" collapsed="false">
      <c r="A166" s="202"/>
      <c r="B166" s="202" t="s">
        <v>744</v>
      </c>
      <c r="C166" s="205"/>
      <c r="D166" s="205"/>
      <c r="E166" s="205"/>
      <c r="F166" s="205"/>
      <c r="G166" s="205"/>
      <c r="H166" s="205"/>
      <c r="I166" s="205"/>
    </row>
    <row r="167" s="141" customFormat="true" ht="12.75" hidden="false" customHeight="false" outlineLevel="0" collapsed="false">
      <c r="A167" s="202"/>
      <c r="B167" s="202" t="s">
        <v>733</v>
      </c>
      <c r="C167" s="204" t="n">
        <v>1527</v>
      </c>
      <c r="D167" s="204" t="n">
        <v>623</v>
      </c>
      <c r="E167" s="204" t="n">
        <v>523</v>
      </c>
      <c r="F167" s="204" t="n">
        <v>381</v>
      </c>
      <c r="G167" s="204" t="n">
        <v>71</v>
      </c>
      <c r="H167" s="204" t="s">
        <v>116</v>
      </c>
      <c r="I167" s="204" t="n">
        <v>1598</v>
      </c>
    </row>
    <row r="168" s="194" customFormat="true" ht="12.75" hidden="false" customHeight="false" outlineLevel="0" collapsed="false">
      <c r="A168" s="202"/>
      <c r="B168" s="202"/>
      <c r="C168" s="204"/>
      <c r="D168" s="204"/>
      <c r="E168" s="204"/>
      <c r="F168" s="204"/>
      <c r="G168" s="204"/>
      <c r="H168" s="204"/>
      <c r="I168" s="204"/>
    </row>
    <row r="169" s="141" customFormat="true" ht="12.75" hidden="false" customHeight="false" outlineLevel="0" collapsed="false">
      <c r="A169" s="197"/>
      <c r="B169" s="197" t="s">
        <v>745</v>
      </c>
      <c r="C169" s="198"/>
      <c r="D169" s="198"/>
      <c r="E169" s="198"/>
      <c r="F169" s="198"/>
      <c r="G169" s="198"/>
      <c r="H169" s="198"/>
      <c r="I169" s="198"/>
    </row>
    <row r="170" s="141" customFormat="true" ht="12.75" hidden="false" customHeight="false" outlineLevel="0" collapsed="false">
      <c r="A170" s="197"/>
      <c r="B170" s="197" t="s">
        <v>746</v>
      </c>
      <c r="C170" s="198"/>
      <c r="D170" s="198"/>
      <c r="E170" s="198"/>
      <c r="F170" s="198"/>
      <c r="G170" s="198"/>
      <c r="H170" s="198"/>
      <c r="I170" s="198"/>
    </row>
    <row r="171" s="141" customFormat="true" ht="12.75" hidden="false" customHeight="false" outlineLevel="0" collapsed="false">
      <c r="A171" s="197"/>
      <c r="B171" s="197" t="s">
        <v>747</v>
      </c>
      <c r="C171" s="201" t="s">
        <v>116</v>
      </c>
      <c r="D171" s="201" t="s">
        <v>116</v>
      </c>
      <c r="E171" s="201" t="s">
        <v>116</v>
      </c>
      <c r="F171" s="201" t="s">
        <v>116</v>
      </c>
      <c r="G171" s="201" t="s">
        <v>116</v>
      </c>
      <c r="H171" s="201" t="s">
        <v>116</v>
      </c>
      <c r="I171" s="201" t="s">
        <v>116</v>
      </c>
    </row>
    <row r="172" s="141" customFormat="true" ht="12.75" hidden="false" customHeight="false" outlineLevel="0" collapsed="false">
      <c r="A172" s="202"/>
      <c r="B172" s="202"/>
      <c r="C172" s="204"/>
      <c r="D172" s="204"/>
      <c r="E172" s="204"/>
      <c r="F172" s="204"/>
      <c r="G172" s="204"/>
      <c r="H172" s="204"/>
      <c r="I172" s="204"/>
    </row>
    <row r="173" s="141" customFormat="true" ht="12.75" hidden="false" customHeight="false" outlineLevel="0" collapsed="false">
      <c r="A173" s="214" t="s">
        <v>748</v>
      </c>
      <c r="B173" s="202" t="s">
        <v>749</v>
      </c>
      <c r="C173" s="205"/>
      <c r="D173" s="205"/>
      <c r="E173" s="205"/>
      <c r="F173" s="205"/>
      <c r="G173" s="205"/>
      <c r="H173" s="205"/>
      <c r="I173" s="205"/>
    </row>
    <row r="174" s="141" customFormat="true" ht="12.75" hidden="false" customHeight="false" outlineLevel="0" collapsed="false">
      <c r="A174" s="202"/>
      <c r="B174" s="202" t="s">
        <v>750</v>
      </c>
      <c r="C174" s="204" t="s">
        <v>116</v>
      </c>
      <c r="D174" s="204" t="s">
        <v>116</v>
      </c>
      <c r="E174" s="204" t="s">
        <v>116</v>
      </c>
      <c r="F174" s="204" t="s">
        <v>116</v>
      </c>
      <c r="G174" s="204" t="s">
        <v>116</v>
      </c>
      <c r="H174" s="204" t="s">
        <v>116</v>
      </c>
      <c r="I174" s="204" t="s">
        <v>116</v>
      </c>
    </row>
    <row r="175" s="141" customFormat="true" ht="12.75" hidden="false" customHeight="false" outlineLevel="0" collapsed="false">
      <c r="A175" s="214" t="s">
        <v>751</v>
      </c>
      <c r="B175" s="202" t="s">
        <v>752</v>
      </c>
      <c r="C175" s="205"/>
      <c r="D175" s="205"/>
      <c r="E175" s="205"/>
      <c r="F175" s="205"/>
      <c r="G175" s="205"/>
      <c r="H175" s="205"/>
      <c r="I175" s="205"/>
    </row>
    <row r="176" s="141" customFormat="true" ht="12.75" hidden="false" customHeight="false" outlineLevel="0" collapsed="false">
      <c r="A176" s="202"/>
      <c r="B176" s="202" t="s">
        <v>753</v>
      </c>
      <c r="C176" s="204" t="s">
        <v>116</v>
      </c>
      <c r="D176" s="204" t="s">
        <v>116</v>
      </c>
      <c r="E176" s="204" t="s">
        <v>116</v>
      </c>
      <c r="F176" s="204" t="s">
        <v>116</v>
      </c>
      <c r="G176" s="204" t="s">
        <v>116</v>
      </c>
      <c r="H176" s="204" t="s">
        <v>116</v>
      </c>
      <c r="I176" s="204" t="s">
        <v>116</v>
      </c>
    </row>
    <row r="177" s="141" customFormat="true" ht="12.75" hidden="false" customHeight="false" outlineLevel="0" collapsed="false">
      <c r="A177" s="214" t="s">
        <v>754</v>
      </c>
      <c r="B177" s="202" t="s">
        <v>740</v>
      </c>
      <c r="C177" s="205"/>
      <c r="D177" s="205"/>
      <c r="E177" s="205"/>
      <c r="F177" s="205"/>
      <c r="G177" s="205"/>
      <c r="H177" s="205"/>
      <c r="I177" s="205"/>
    </row>
    <row r="178" s="141" customFormat="true" ht="12.75" hidden="false" customHeight="false" outlineLevel="0" collapsed="false">
      <c r="A178" s="202"/>
      <c r="B178" s="202" t="s">
        <v>755</v>
      </c>
      <c r="C178" s="204" t="s">
        <v>116</v>
      </c>
      <c r="D178" s="204" t="s">
        <v>116</v>
      </c>
      <c r="E178" s="204" t="s">
        <v>116</v>
      </c>
      <c r="F178" s="204" t="s">
        <v>116</v>
      </c>
      <c r="G178" s="204" t="s">
        <v>116</v>
      </c>
      <c r="H178" s="204" t="s">
        <v>116</v>
      </c>
      <c r="I178" s="204" t="s">
        <v>116</v>
      </c>
    </row>
    <row r="179" s="141" customFormat="true" ht="12.75" hidden="false" customHeight="false" outlineLevel="0" collapsed="false">
      <c r="A179" s="214" t="s">
        <v>756</v>
      </c>
      <c r="B179" s="202" t="s">
        <v>757</v>
      </c>
      <c r="C179" s="205"/>
      <c r="D179" s="205"/>
      <c r="E179" s="205"/>
      <c r="F179" s="205"/>
      <c r="G179" s="205"/>
      <c r="H179" s="205"/>
      <c r="I179" s="205"/>
    </row>
    <row r="180" s="141" customFormat="true" ht="12.75" hidden="false" customHeight="false" outlineLevel="0" collapsed="false">
      <c r="A180" s="202"/>
      <c r="B180" s="202" t="s">
        <v>758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41</v>
      </c>
      <c r="C181" s="204" t="s">
        <v>116</v>
      </c>
      <c r="D181" s="204" t="s">
        <v>116</v>
      </c>
      <c r="E181" s="204" t="s">
        <v>116</v>
      </c>
      <c r="F181" s="204" t="s">
        <v>116</v>
      </c>
      <c r="G181" s="204" t="s">
        <v>116</v>
      </c>
      <c r="H181" s="204" t="s">
        <v>116</v>
      </c>
      <c r="I181" s="204" t="s">
        <v>116</v>
      </c>
    </row>
    <row r="182" s="141" customFormat="true" ht="12.75" hidden="false" customHeight="false" outlineLevel="0" collapsed="false">
      <c r="A182" s="202"/>
      <c r="B182" s="202"/>
      <c r="C182" s="204"/>
      <c r="D182" s="204"/>
      <c r="E182" s="204"/>
      <c r="F182" s="204"/>
      <c r="G182" s="204"/>
      <c r="H182" s="204"/>
      <c r="I182" s="204"/>
    </row>
    <row r="183" s="141" customFormat="true" ht="12.75" hidden="false" customHeight="false" outlineLevel="0" collapsed="false">
      <c r="A183" s="211" t="s">
        <v>759</v>
      </c>
      <c r="B183" s="197" t="s">
        <v>760</v>
      </c>
      <c r="C183" s="201" t="n">
        <v>26319</v>
      </c>
      <c r="D183" s="201" t="n">
        <v>20308</v>
      </c>
      <c r="E183" s="201" t="n">
        <v>2586</v>
      </c>
      <c r="F183" s="201" t="n">
        <v>3402</v>
      </c>
      <c r="G183" s="201" t="n">
        <v>963</v>
      </c>
      <c r="H183" s="201" t="n">
        <v>562</v>
      </c>
      <c r="I183" s="201" t="n">
        <v>27282</v>
      </c>
    </row>
    <row r="184" s="141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s="141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s="141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s="141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s="141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s="141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s="194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s="194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s="141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s="141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s="141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s="141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s="141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s="141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s="141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</sheetData>
  <mergeCells count="12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0:I80"/>
    <mergeCell ref="A141:I141"/>
  </mergeCells>
  <hyperlinks>
    <hyperlink ref="A1" location="Inhalt!A1" display="Inhalt"/>
  </hyperlinks>
  <printOptions headings="false" gridLines="false" gridLinesSet="true" horizontalCentered="false" verticalCentered="false"/>
  <pageMargins left="0.45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1" manualBreakCount="1">
    <brk id="14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530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94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94" customFormat="true" ht="8.1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81"/>
    </row>
    <row r="7" s="141" customFormat="true" ht="12.75" hidden="false" customHeight="true" outlineLevel="0" collapsed="false">
      <c r="A7" s="186"/>
      <c r="B7" s="171"/>
      <c r="C7" s="172" t="s">
        <v>199</v>
      </c>
      <c r="D7" s="172"/>
      <c r="E7" s="172"/>
      <c r="F7" s="172"/>
      <c r="G7" s="173" t="s">
        <v>200</v>
      </c>
      <c r="H7" s="173"/>
      <c r="I7" s="217" t="s">
        <v>532</v>
      </c>
    </row>
    <row r="8" s="141" customFormat="true" ht="12.75" hidden="false" customHeight="true" outlineLevel="0" collapsed="false">
      <c r="A8" s="187"/>
      <c r="B8" s="176"/>
      <c r="C8" s="170" t="s">
        <v>207</v>
      </c>
      <c r="D8" s="170" t="s">
        <v>533</v>
      </c>
      <c r="E8" s="170"/>
      <c r="F8" s="170"/>
      <c r="G8" s="170" t="s">
        <v>207</v>
      </c>
      <c r="H8" s="170" t="s">
        <v>534</v>
      </c>
      <c r="I8" s="217" t="s">
        <v>535</v>
      </c>
    </row>
    <row r="9" s="141" customFormat="true" ht="12.75" hidden="false" customHeight="false" outlineLevel="0" collapsed="false">
      <c r="A9" s="189" t="s">
        <v>536</v>
      </c>
      <c r="B9" s="174" t="s">
        <v>70</v>
      </c>
      <c r="C9" s="170"/>
      <c r="D9" s="170"/>
      <c r="E9" s="170"/>
      <c r="F9" s="170"/>
      <c r="G9" s="170"/>
      <c r="H9" s="170"/>
      <c r="I9" s="217" t="s">
        <v>537</v>
      </c>
    </row>
    <row r="10" s="141" customFormat="true" ht="12.75" hidden="false" customHeight="false" outlineLevel="0" collapsed="false">
      <c r="A10" s="187"/>
      <c r="B10" s="176"/>
      <c r="C10" s="170"/>
      <c r="D10" s="171"/>
      <c r="E10" s="172" t="s">
        <v>538</v>
      </c>
      <c r="F10" s="172" t="s">
        <v>539</v>
      </c>
      <c r="G10" s="170"/>
      <c r="H10" s="170"/>
      <c r="I10" s="217"/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4" t="s">
        <v>541</v>
      </c>
      <c r="E11" s="174" t="s">
        <v>542</v>
      </c>
      <c r="F11" s="174" t="s">
        <v>543</v>
      </c>
      <c r="G11" s="170"/>
      <c r="H11" s="170"/>
      <c r="I11" s="217"/>
    </row>
    <row r="12" s="141" customFormat="true" ht="12.75" hidden="false" customHeight="false" outlineLevel="0" collapsed="false">
      <c r="A12" s="189"/>
      <c r="B12" s="174"/>
      <c r="C12" s="170"/>
      <c r="D12" s="174" t="s">
        <v>394</v>
      </c>
      <c r="E12" s="174" t="s">
        <v>544</v>
      </c>
      <c r="F12" s="174" t="s">
        <v>545</v>
      </c>
      <c r="G12" s="170"/>
      <c r="H12" s="170"/>
      <c r="I12" s="217"/>
    </row>
    <row r="13" s="141" customFormat="true" ht="12.75" hidden="false" customHeight="false" outlineLevel="0" collapsed="false">
      <c r="A13" s="187"/>
      <c r="B13" s="176"/>
      <c r="C13" s="170"/>
      <c r="D13" s="176"/>
      <c r="E13" s="174" t="s">
        <v>546</v>
      </c>
      <c r="F13" s="174" t="s">
        <v>547</v>
      </c>
      <c r="G13" s="170"/>
      <c r="H13" s="170"/>
      <c r="I13" s="217"/>
    </row>
    <row r="14" s="141" customFormat="true" ht="12.75" hidden="false" customHeight="false" outlineLevel="0" collapsed="false">
      <c r="A14" s="187"/>
      <c r="B14" s="176"/>
      <c r="C14" s="170"/>
      <c r="D14" s="176"/>
      <c r="E14" s="174" t="s">
        <v>548</v>
      </c>
      <c r="F14" s="174" t="s">
        <v>394</v>
      </c>
      <c r="G14" s="170"/>
      <c r="H14" s="170"/>
      <c r="I14" s="190" t="s">
        <v>0</v>
      </c>
    </row>
    <row r="15" s="141" customFormat="true" ht="8.1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</row>
    <row r="16" s="141" customFormat="true" ht="12.75" hidden="false" customHeight="true" outlineLevel="0" collapsed="false">
      <c r="A16" s="211" t="s">
        <v>763</v>
      </c>
      <c r="B16" s="211"/>
      <c r="C16" s="211"/>
      <c r="D16" s="211"/>
      <c r="E16" s="211"/>
      <c r="F16" s="211"/>
      <c r="G16" s="211"/>
      <c r="H16" s="211"/>
      <c r="I16" s="211"/>
    </row>
    <row r="17" s="141" customFormat="true" ht="12.75" hidden="false" customHeight="false" outlineLevel="0" collapsed="false">
      <c r="A17" s="211"/>
      <c r="B17" s="211"/>
      <c r="C17" s="211"/>
      <c r="D17" s="211"/>
      <c r="E17" s="211"/>
      <c r="F17" s="211"/>
      <c r="G17" s="211"/>
      <c r="H17" s="211"/>
      <c r="I17" s="211"/>
    </row>
    <row r="18" s="141" customFormat="true" ht="12.75" hidden="false" customHeight="false" outlineLevel="0" collapsed="false">
      <c r="A18" s="197"/>
      <c r="B18" s="197" t="s">
        <v>550</v>
      </c>
      <c r="C18" s="200" t="n">
        <v>1424455</v>
      </c>
      <c r="D18" s="200" t="n">
        <v>1283828</v>
      </c>
      <c r="E18" s="201" t="n">
        <v>12815</v>
      </c>
      <c r="F18" s="200" t="n">
        <v>119460</v>
      </c>
      <c r="G18" s="201" t="n">
        <v>33449</v>
      </c>
      <c r="H18" s="201" t="n">
        <v>14515</v>
      </c>
      <c r="I18" s="200" t="n">
        <v>1457912</v>
      </c>
    </row>
    <row r="19" s="141" customFormat="true" ht="12.75" hidden="false" customHeight="false" outlineLevel="0" collapsed="false">
      <c r="A19" s="202"/>
      <c r="B19" s="202"/>
      <c r="C19" s="203"/>
      <c r="D19" s="203"/>
      <c r="E19" s="204"/>
      <c r="F19" s="203"/>
      <c r="G19" s="204"/>
      <c r="H19" s="204"/>
      <c r="I19" s="203"/>
    </row>
    <row r="20" s="141" customFormat="true" ht="12.75" hidden="false" customHeight="false" outlineLevel="0" collapsed="false">
      <c r="A20" s="214" t="s">
        <v>551</v>
      </c>
      <c r="B20" s="202" t="s">
        <v>552</v>
      </c>
      <c r="C20" s="205"/>
      <c r="D20" s="205"/>
      <c r="E20" s="205"/>
      <c r="F20" s="205"/>
      <c r="G20" s="205"/>
      <c r="H20" s="205"/>
      <c r="I20" s="205"/>
    </row>
    <row r="21" s="141" customFormat="true" ht="12.75" hidden="false" customHeight="false" outlineLevel="0" collapsed="false">
      <c r="A21" s="202"/>
      <c r="B21" s="202" t="s">
        <v>553</v>
      </c>
      <c r="C21" s="204" t="n">
        <v>73743</v>
      </c>
      <c r="D21" s="204" t="n">
        <v>56685</v>
      </c>
      <c r="E21" s="204" t="n">
        <v>2162</v>
      </c>
      <c r="F21" s="204" t="n">
        <v>10832</v>
      </c>
      <c r="G21" s="204" t="n">
        <v>12852</v>
      </c>
      <c r="H21" s="204" t="n">
        <v>6144</v>
      </c>
      <c r="I21" s="204" t="n">
        <v>86596</v>
      </c>
    </row>
    <row r="22" s="141" customFormat="true" ht="12.75" hidden="false" customHeight="false" outlineLevel="0" collapsed="false">
      <c r="A22" s="214" t="s">
        <v>554</v>
      </c>
      <c r="B22" s="202" t="s">
        <v>555</v>
      </c>
      <c r="C22" s="204" t="n">
        <v>65906</v>
      </c>
      <c r="D22" s="204" t="n">
        <v>61651</v>
      </c>
      <c r="E22" s="204" t="n">
        <v>609</v>
      </c>
      <c r="F22" s="204" t="n">
        <v>3592</v>
      </c>
      <c r="G22" s="204" t="n">
        <v>301</v>
      </c>
      <c r="H22" s="204" t="n">
        <v>134</v>
      </c>
      <c r="I22" s="204" t="n">
        <v>66209</v>
      </c>
    </row>
    <row r="23" s="141" customFormat="true" ht="12.75" hidden="false" customHeight="false" outlineLevel="0" collapsed="false">
      <c r="A23" s="214" t="s">
        <v>556</v>
      </c>
      <c r="B23" s="202" t="s">
        <v>557</v>
      </c>
      <c r="C23" s="204" t="n">
        <v>58281</v>
      </c>
      <c r="D23" s="204" t="n">
        <v>54090</v>
      </c>
      <c r="E23" s="204" t="n">
        <v>489</v>
      </c>
      <c r="F23" s="204" t="n">
        <v>3675</v>
      </c>
      <c r="G23" s="204" t="n">
        <v>653</v>
      </c>
      <c r="H23" s="204" t="n">
        <v>558</v>
      </c>
      <c r="I23" s="204" t="n">
        <v>58935</v>
      </c>
    </row>
    <row r="24" s="141" customFormat="true" ht="12.75" hidden="false" customHeight="false" outlineLevel="0" collapsed="false">
      <c r="A24" s="214" t="s">
        <v>558</v>
      </c>
      <c r="B24" s="202" t="s">
        <v>559</v>
      </c>
      <c r="C24" s="204" t="n">
        <v>63260</v>
      </c>
      <c r="D24" s="204" t="n">
        <v>57669</v>
      </c>
      <c r="E24" s="204" t="n">
        <v>1548</v>
      </c>
      <c r="F24" s="204" t="n">
        <v>3964</v>
      </c>
      <c r="G24" s="204" t="n">
        <v>278</v>
      </c>
      <c r="H24" s="204" t="n">
        <v>66</v>
      </c>
      <c r="I24" s="204" t="n">
        <v>63539</v>
      </c>
    </row>
    <row r="25" s="141" customFormat="true" ht="12.75" hidden="false" customHeight="false" outlineLevel="0" collapsed="false">
      <c r="A25" s="214" t="s">
        <v>560</v>
      </c>
      <c r="B25" s="202" t="s">
        <v>561</v>
      </c>
      <c r="C25" s="203" t="n">
        <v>166280</v>
      </c>
      <c r="D25" s="203" t="n">
        <v>148478</v>
      </c>
      <c r="E25" s="204" t="n">
        <v>629</v>
      </c>
      <c r="F25" s="204" t="n">
        <v>16643</v>
      </c>
      <c r="G25" s="204" t="n">
        <v>3345</v>
      </c>
      <c r="H25" s="204" t="n">
        <v>2925</v>
      </c>
      <c r="I25" s="203" t="n">
        <v>169626</v>
      </c>
    </row>
    <row r="26" s="141" customFormat="true" ht="12.75" hidden="false" customHeight="false" outlineLevel="0" collapsed="false">
      <c r="A26" s="214" t="s">
        <v>562</v>
      </c>
      <c r="B26" s="202" t="s">
        <v>563</v>
      </c>
      <c r="C26" s="205"/>
      <c r="D26" s="205"/>
      <c r="E26" s="205"/>
      <c r="F26" s="205"/>
      <c r="G26" s="205"/>
      <c r="H26" s="205"/>
      <c r="I26" s="205"/>
    </row>
    <row r="27" s="141" customFormat="true" ht="12.75" hidden="false" customHeight="false" outlineLevel="0" collapsed="false">
      <c r="A27" s="202"/>
      <c r="B27" s="202" t="s">
        <v>564</v>
      </c>
      <c r="C27" s="204" t="n">
        <v>32213</v>
      </c>
      <c r="D27" s="204" t="n">
        <v>28224</v>
      </c>
      <c r="E27" s="204" t="n">
        <v>203</v>
      </c>
      <c r="F27" s="204" t="n">
        <v>3676</v>
      </c>
      <c r="G27" s="204" t="n">
        <v>676</v>
      </c>
      <c r="H27" s="204" t="n">
        <v>144</v>
      </c>
      <c r="I27" s="204" t="n">
        <v>32889</v>
      </c>
    </row>
    <row r="28" s="141" customFormat="true" ht="12.75" hidden="false" customHeight="false" outlineLevel="0" collapsed="false">
      <c r="A28" s="214" t="s">
        <v>565</v>
      </c>
      <c r="B28" s="202" t="s">
        <v>566</v>
      </c>
      <c r="C28" s="205"/>
      <c r="D28" s="205"/>
      <c r="E28" s="205"/>
      <c r="F28" s="205"/>
      <c r="G28" s="205"/>
      <c r="H28" s="205"/>
      <c r="I28" s="205"/>
    </row>
    <row r="29" s="141" customFormat="true" ht="12.75" hidden="false" customHeight="false" outlineLevel="0" collapsed="false">
      <c r="A29" s="202"/>
      <c r="B29" s="202" t="s">
        <v>567</v>
      </c>
      <c r="C29" s="204" t="n">
        <v>89451</v>
      </c>
      <c r="D29" s="204" t="n">
        <v>80195</v>
      </c>
      <c r="E29" s="204" t="n">
        <v>1028</v>
      </c>
      <c r="F29" s="204" t="n">
        <v>7610</v>
      </c>
      <c r="G29" s="204" t="n">
        <v>1582</v>
      </c>
      <c r="H29" s="204" t="n">
        <v>243</v>
      </c>
      <c r="I29" s="204" t="n">
        <v>91031</v>
      </c>
    </row>
    <row r="30" s="141" customFormat="true" ht="12.75" hidden="false" customHeight="false" outlineLevel="0" collapsed="false">
      <c r="A30" s="214" t="s">
        <v>568</v>
      </c>
      <c r="B30" s="202" t="s">
        <v>569</v>
      </c>
      <c r="C30" s="205"/>
      <c r="D30" s="205"/>
      <c r="E30" s="205"/>
      <c r="F30" s="205"/>
      <c r="G30" s="205"/>
      <c r="H30" s="205"/>
      <c r="I30" s="205"/>
    </row>
    <row r="31" s="141" customFormat="true" ht="12.75" hidden="false" customHeight="false" outlineLevel="0" collapsed="false">
      <c r="A31" s="202"/>
      <c r="B31" s="202" t="s">
        <v>570</v>
      </c>
      <c r="C31" s="204" t="n">
        <v>29470</v>
      </c>
      <c r="D31" s="204" t="n">
        <v>27457</v>
      </c>
      <c r="E31" s="204" t="n">
        <v>121</v>
      </c>
      <c r="F31" s="204" t="n">
        <v>1871</v>
      </c>
      <c r="G31" s="204" t="n">
        <v>99</v>
      </c>
      <c r="H31" s="204" t="n">
        <v>68</v>
      </c>
      <c r="I31" s="204" t="n">
        <v>29571</v>
      </c>
    </row>
    <row r="32" s="194" customFormat="true" ht="12.75" hidden="false" customHeight="false" outlineLevel="0" collapsed="false">
      <c r="A32" s="214" t="s">
        <v>571</v>
      </c>
      <c r="B32" s="202" t="s">
        <v>572</v>
      </c>
      <c r="C32" s="205"/>
      <c r="D32" s="205"/>
      <c r="E32" s="205"/>
      <c r="F32" s="205"/>
      <c r="G32" s="205"/>
      <c r="H32" s="205"/>
      <c r="I32" s="205"/>
    </row>
    <row r="33" s="141" customFormat="true" ht="12.75" hidden="false" customHeight="false" outlineLevel="0" collapsed="false">
      <c r="A33" s="202"/>
      <c r="B33" s="202" t="s">
        <v>573</v>
      </c>
      <c r="C33" s="203" t="n">
        <v>159441</v>
      </c>
      <c r="D33" s="203" t="n">
        <v>147725</v>
      </c>
      <c r="E33" s="204" t="n">
        <v>422</v>
      </c>
      <c r="F33" s="204" t="n">
        <v>10419</v>
      </c>
      <c r="G33" s="204" t="n">
        <v>892</v>
      </c>
      <c r="H33" s="204" t="n">
        <v>85</v>
      </c>
      <c r="I33" s="203" t="n">
        <v>160334</v>
      </c>
    </row>
    <row r="34" s="194" customFormat="true" ht="12.75" hidden="false" customHeight="false" outlineLevel="0" collapsed="false">
      <c r="A34" s="214" t="s">
        <v>574</v>
      </c>
      <c r="B34" s="202" t="s">
        <v>575</v>
      </c>
      <c r="C34" s="204" t="n">
        <v>86751</v>
      </c>
      <c r="D34" s="204" t="n">
        <v>81631</v>
      </c>
      <c r="E34" s="204" t="n">
        <v>195</v>
      </c>
      <c r="F34" s="204" t="n">
        <v>4853</v>
      </c>
      <c r="G34" s="204" t="n">
        <v>165</v>
      </c>
      <c r="H34" s="204" t="s">
        <v>116</v>
      </c>
      <c r="I34" s="204" t="n">
        <v>86916</v>
      </c>
    </row>
    <row r="35" s="194" customFormat="true" ht="12.75" hidden="false" customHeight="false" outlineLevel="0" collapsed="false">
      <c r="A35" s="214" t="s">
        <v>576</v>
      </c>
      <c r="B35" s="202" t="s">
        <v>577</v>
      </c>
      <c r="C35" s="204" t="n">
        <v>76598</v>
      </c>
      <c r="D35" s="204" t="n">
        <v>71067</v>
      </c>
      <c r="E35" s="204" t="n">
        <v>126</v>
      </c>
      <c r="F35" s="204" t="n">
        <v>5251</v>
      </c>
      <c r="G35" s="204" t="n">
        <v>2698</v>
      </c>
      <c r="H35" s="204" t="s">
        <v>116</v>
      </c>
      <c r="I35" s="204" t="n">
        <v>79297</v>
      </c>
    </row>
    <row r="36" s="194" customFormat="true" ht="12.75" hidden="false" customHeight="false" outlineLevel="0" collapsed="false">
      <c r="A36" s="214" t="s">
        <v>578</v>
      </c>
      <c r="B36" s="202" t="s">
        <v>579</v>
      </c>
      <c r="C36" s="205"/>
      <c r="D36" s="205"/>
      <c r="E36" s="205"/>
      <c r="F36" s="205"/>
      <c r="G36" s="205"/>
      <c r="H36" s="205"/>
      <c r="I36" s="205"/>
    </row>
    <row r="37" s="141" customFormat="true" ht="12.75" hidden="false" customHeight="false" outlineLevel="0" collapsed="false">
      <c r="A37" s="202"/>
      <c r="B37" s="202" t="s">
        <v>580</v>
      </c>
      <c r="C37" s="204" t="n">
        <v>27412</v>
      </c>
      <c r="D37" s="204" t="n">
        <v>25796</v>
      </c>
      <c r="E37" s="204" t="n">
        <v>27</v>
      </c>
      <c r="F37" s="204" t="n">
        <v>1524</v>
      </c>
      <c r="G37" s="204" t="n">
        <v>43</v>
      </c>
      <c r="H37" s="204" t="s">
        <v>116</v>
      </c>
      <c r="I37" s="204" t="n">
        <v>27454</v>
      </c>
    </row>
    <row r="38" s="141" customFormat="true" ht="12.75" hidden="false" customHeight="false" outlineLevel="0" collapsed="false">
      <c r="A38" s="214" t="s">
        <v>581</v>
      </c>
      <c r="B38" s="202" t="s">
        <v>582</v>
      </c>
      <c r="C38" s="205"/>
      <c r="D38" s="205"/>
      <c r="E38" s="205"/>
      <c r="F38" s="205"/>
      <c r="G38" s="205"/>
      <c r="H38" s="205"/>
      <c r="I38" s="205"/>
    </row>
    <row r="39" s="141" customFormat="true" ht="12.75" hidden="false" customHeight="false" outlineLevel="0" collapsed="false">
      <c r="A39" s="202"/>
      <c r="B39" s="202" t="s">
        <v>583</v>
      </c>
      <c r="C39" s="204" t="n">
        <v>74545</v>
      </c>
      <c r="D39" s="204" t="n">
        <v>67753</v>
      </c>
      <c r="E39" s="204" t="n">
        <v>262</v>
      </c>
      <c r="F39" s="204" t="n">
        <v>5935</v>
      </c>
      <c r="G39" s="204" t="n">
        <v>315</v>
      </c>
      <c r="H39" s="204" t="s">
        <v>116</v>
      </c>
      <c r="I39" s="204" t="n">
        <v>74857</v>
      </c>
    </row>
    <row r="40" s="141" customFormat="true" ht="12.75" hidden="false" customHeight="false" outlineLevel="0" collapsed="false">
      <c r="A40" s="214" t="s">
        <v>584</v>
      </c>
      <c r="B40" s="202" t="s">
        <v>585</v>
      </c>
      <c r="C40" s="204" t="n">
        <v>14189</v>
      </c>
      <c r="D40" s="204" t="n">
        <v>12368</v>
      </c>
      <c r="E40" s="204" t="n">
        <v>19</v>
      </c>
      <c r="F40" s="204" t="n">
        <v>1752</v>
      </c>
      <c r="G40" s="204" t="n">
        <v>62</v>
      </c>
      <c r="H40" s="204" t="n">
        <v>4</v>
      </c>
      <c r="I40" s="204" t="n">
        <v>14252</v>
      </c>
    </row>
    <row r="41" s="141" customFormat="true" ht="12.75" hidden="false" customHeight="false" outlineLevel="0" collapsed="false">
      <c r="A41" s="214" t="s">
        <v>586</v>
      </c>
      <c r="B41" s="202" t="s">
        <v>587</v>
      </c>
      <c r="C41" s="203" t="n">
        <v>168584</v>
      </c>
      <c r="D41" s="203" t="n">
        <v>149003</v>
      </c>
      <c r="E41" s="204" t="n">
        <v>1277</v>
      </c>
      <c r="F41" s="204" t="n">
        <v>17874</v>
      </c>
      <c r="G41" s="204" t="n">
        <v>4311</v>
      </c>
      <c r="H41" s="204" t="n">
        <v>937</v>
      </c>
      <c r="I41" s="203" t="n">
        <v>172896</v>
      </c>
    </row>
    <row r="42" s="141" customFormat="true" ht="12.75" hidden="false" customHeight="false" outlineLevel="0" collapsed="false">
      <c r="A42" s="214" t="s">
        <v>588</v>
      </c>
      <c r="B42" s="202" t="s">
        <v>589</v>
      </c>
      <c r="C42" s="203" t="n">
        <v>205068</v>
      </c>
      <c r="D42" s="203" t="n">
        <v>182908</v>
      </c>
      <c r="E42" s="204" t="n">
        <v>3675</v>
      </c>
      <c r="F42" s="204" t="n">
        <v>17900</v>
      </c>
      <c r="G42" s="204" t="n">
        <v>5066</v>
      </c>
      <c r="H42" s="204" t="n">
        <v>3207</v>
      </c>
      <c r="I42" s="203" t="n">
        <v>210135</v>
      </c>
    </row>
    <row r="43" s="141" customFormat="true" ht="12.75" hidden="false" customHeight="false" outlineLevel="0" collapsed="false">
      <c r="A43" s="214" t="s">
        <v>590</v>
      </c>
      <c r="B43" s="202" t="s">
        <v>591</v>
      </c>
      <c r="C43" s="204" t="n">
        <v>33263</v>
      </c>
      <c r="D43" s="204" t="n">
        <v>31128</v>
      </c>
      <c r="E43" s="204" t="n">
        <v>23</v>
      </c>
      <c r="F43" s="204" t="n">
        <v>2089</v>
      </c>
      <c r="G43" s="204" t="n">
        <v>111</v>
      </c>
      <c r="H43" s="204" t="s">
        <v>116</v>
      </c>
      <c r="I43" s="204" t="n">
        <v>33375</v>
      </c>
    </row>
    <row r="44" s="141" customFormat="true" ht="12.75" hidden="false" customHeight="false" outlineLevel="0" collapsed="false">
      <c r="A44" s="214"/>
      <c r="B44" s="202"/>
      <c r="C44" s="204"/>
      <c r="D44" s="204"/>
      <c r="E44" s="204"/>
      <c r="F44" s="204"/>
      <c r="G44" s="204"/>
      <c r="H44" s="204"/>
      <c r="I44" s="204"/>
    </row>
    <row r="45" s="141" customFormat="true" ht="12.75" hidden="false" customHeight="false" outlineLevel="0" collapsed="false">
      <c r="A45" s="197"/>
      <c r="B45" s="197" t="s">
        <v>592</v>
      </c>
      <c r="C45" s="200" t="n">
        <v>121356</v>
      </c>
      <c r="D45" s="201" t="n">
        <v>98327</v>
      </c>
      <c r="E45" s="201" t="n">
        <v>4670</v>
      </c>
      <c r="F45" s="201" t="n">
        <v>17885</v>
      </c>
      <c r="G45" s="201" t="n">
        <v>12928</v>
      </c>
      <c r="H45" s="201" t="n">
        <v>10979</v>
      </c>
      <c r="I45" s="200" t="n">
        <v>134288</v>
      </c>
    </row>
    <row r="46" s="141" customFormat="true" ht="12.75" hidden="false" customHeight="false" outlineLevel="0" collapsed="false">
      <c r="A46" s="202"/>
      <c r="B46" s="202"/>
      <c r="C46" s="203"/>
      <c r="D46" s="204"/>
      <c r="E46" s="204"/>
      <c r="F46" s="204"/>
      <c r="G46" s="204"/>
      <c r="H46" s="204"/>
      <c r="I46" s="203"/>
    </row>
    <row r="47" s="141" customFormat="true" ht="12.75" hidden="false" customHeight="false" outlineLevel="0" collapsed="false">
      <c r="A47" s="214" t="s">
        <v>593</v>
      </c>
      <c r="B47" s="202" t="s">
        <v>594</v>
      </c>
      <c r="C47" s="203" t="n">
        <v>121356</v>
      </c>
      <c r="D47" s="204" t="n">
        <v>98327</v>
      </c>
      <c r="E47" s="204" t="n">
        <v>4670</v>
      </c>
      <c r="F47" s="204" t="n">
        <v>17885</v>
      </c>
      <c r="G47" s="204" t="n">
        <v>12928</v>
      </c>
      <c r="H47" s="204" t="n">
        <v>10979</v>
      </c>
      <c r="I47" s="203" t="n">
        <v>134288</v>
      </c>
    </row>
    <row r="48" s="141" customFormat="true" ht="12.75" hidden="false" customHeight="false" outlineLevel="0" collapsed="false">
      <c r="A48" s="214"/>
      <c r="B48" s="202"/>
      <c r="C48" s="203"/>
      <c r="D48" s="204"/>
      <c r="E48" s="204"/>
      <c r="F48" s="204"/>
      <c r="G48" s="204"/>
      <c r="H48" s="204"/>
      <c r="I48" s="203"/>
    </row>
    <row r="49" s="141" customFormat="true" ht="12.75" hidden="false" customHeight="false" outlineLevel="0" collapsed="false">
      <c r="A49" s="197"/>
      <c r="B49" s="197" t="s">
        <v>595</v>
      </c>
      <c r="C49" s="201"/>
      <c r="D49" s="201"/>
      <c r="E49" s="201"/>
      <c r="F49" s="201"/>
      <c r="G49" s="201"/>
      <c r="H49" s="201"/>
      <c r="I49" s="201"/>
    </row>
    <row r="50" s="141" customFormat="true" ht="12.75" hidden="false" customHeight="false" outlineLevel="0" collapsed="false">
      <c r="A50" s="197"/>
      <c r="B50" s="197" t="s">
        <v>596</v>
      </c>
      <c r="C50" s="200" t="n">
        <v>997891</v>
      </c>
      <c r="D50" s="200" t="n">
        <v>874514</v>
      </c>
      <c r="E50" s="201" t="n">
        <v>11701</v>
      </c>
      <c r="F50" s="200" t="n">
        <v>105805</v>
      </c>
      <c r="G50" s="201" t="n">
        <v>33893</v>
      </c>
      <c r="H50" s="201" t="n">
        <v>24044</v>
      </c>
      <c r="I50" s="200" t="n">
        <v>1031784</v>
      </c>
    </row>
    <row r="51" s="194" customFormat="true" ht="12.75" hidden="false" customHeight="false" outlineLevel="0" collapsed="false">
      <c r="A51" s="202"/>
      <c r="B51" s="202"/>
      <c r="C51" s="203"/>
      <c r="D51" s="203"/>
      <c r="E51" s="204"/>
      <c r="F51" s="203"/>
      <c r="G51" s="204"/>
      <c r="H51" s="204"/>
      <c r="I51" s="203"/>
    </row>
    <row r="52" s="141" customFormat="true" ht="12.75" hidden="false" customHeight="false" outlineLevel="0" collapsed="false">
      <c r="A52" s="214" t="s">
        <v>597</v>
      </c>
      <c r="B52" s="202" t="s">
        <v>598</v>
      </c>
      <c r="C52" s="205"/>
      <c r="D52" s="205"/>
      <c r="E52" s="205"/>
      <c r="F52" s="205"/>
      <c r="G52" s="205"/>
      <c r="H52" s="205"/>
      <c r="I52" s="205"/>
    </row>
    <row r="53" s="141" customFormat="true" ht="12.75" hidden="false" customHeight="false" outlineLevel="0" collapsed="false">
      <c r="A53" s="202"/>
      <c r="B53" s="202" t="s">
        <v>599</v>
      </c>
      <c r="C53" s="204" t="n">
        <v>21812</v>
      </c>
      <c r="D53" s="204" t="n">
        <v>16303</v>
      </c>
      <c r="E53" s="204" t="n">
        <v>768</v>
      </c>
      <c r="F53" s="204" t="n">
        <v>3420</v>
      </c>
      <c r="G53" s="204" t="n">
        <v>12831</v>
      </c>
      <c r="H53" s="204" t="n">
        <v>11760</v>
      </c>
      <c r="I53" s="204" t="n">
        <v>34640</v>
      </c>
    </row>
    <row r="54" s="141" customFormat="true" ht="12.75" hidden="false" customHeight="false" outlineLevel="0" collapsed="false">
      <c r="A54" s="214" t="s">
        <v>600</v>
      </c>
      <c r="B54" s="202" t="s">
        <v>601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2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3</v>
      </c>
      <c r="C56" s="205"/>
      <c r="D56" s="205"/>
      <c r="E56" s="205"/>
      <c r="F56" s="205"/>
      <c r="G56" s="205"/>
      <c r="H56" s="205"/>
      <c r="I56" s="205"/>
    </row>
    <row r="57" s="141" customFormat="true" ht="12.75" hidden="false" customHeight="false" outlineLevel="0" collapsed="false">
      <c r="A57" s="202"/>
      <c r="B57" s="202" t="s">
        <v>604</v>
      </c>
      <c r="C57" s="204" t="n">
        <v>10164</v>
      </c>
      <c r="D57" s="204" t="n">
        <v>8710</v>
      </c>
      <c r="E57" s="204" t="n">
        <v>42</v>
      </c>
      <c r="F57" s="204" t="n">
        <v>1308</v>
      </c>
      <c r="G57" s="204" t="n">
        <v>40</v>
      </c>
      <c r="H57" s="204" t="s">
        <v>116</v>
      </c>
      <c r="I57" s="204" t="n">
        <v>10205</v>
      </c>
    </row>
    <row r="58" s="141" customFormat="true" ht="12.75" hidden="false" customHeight="false" outlineLevel="0" collapsed="false">
      <c r="A58" s="214" t="s">
        <v>605</v>
      </c>
      <c r="B58" s="202" t="s">
        <v>606</v>
      </c>
      <c r="C58" s="204" t="n">
        <v>75315</v>
      </c>
      <c r="D58" s="204" t="n">
        <v>66591</v>
      </c>
      <c r="E58" s="204" t="n">
        <v>126</v>
      </c>
      <c r="F58" s="204" t="n">
        <v>8166</v>
      </c>
      <c r="G58" s="204" t="n">
        <v>640</v>
      </c>
      <c r="H58" s="204" t="n">
        <v>284</v>
      </c>
      <c r="I58" s="204" t="n">
        <v>75952</v>
      </c>
    </row>
    <row r="59" s="141" customFormat="true" ht="12.75" hidden="false" customHeight="false" outlineLevel="0" collapsed="false">
      <c r="A59" s="214" t="s">
        <v>607</v>
      </c>
      <c r="B59" s="202" t="s">
        <v>608</v>
      </c>
      <c r="C59" s="203" t="n">
        <v>106924</v>
      </c>
      <c r="D59" s="204" t="n">
        <v>96081</v>
      </c>
      <c r="E59" s="204" t="n">
        <v>383</v>
      </c>
      <c r="F59" s="204" t="n">
        <v>9717</v>
      </c>
      <c r="G59" s="204" t="n">
        <v>527</v>
      </c>
      <c r="H59" s="204" t="n">
        <v>246</v>
      </c>
      <c r="I59" s="203" t="n">
        <v>107450</v>
      </c>
    </row>
    <row r="60" s="141" customFormat="true" ht="12.75" hidden="false" customHeight="false" outlineLevel="0" collapsed="false">
      <c r="A60" s="214" t="s">
        <v>609</v>
      </c>
      <c r="B60" s="202" t="s">
        <v>610</v>
      </c>
      <c r="C60" s="204" t="n">
        <v>23275</v>
      </c>
      <c r="D60" s="204" t="n">
        <v>20147</v>
      </c>
      <c r="E60" s="204" t="n">
        <v>151</v>
      </c>
      <c r="F60" s="204" t="n">
        <v>2919</v>
      </c>
      <c r="G60" s="204" t="n">
        <v>199</v>
      </c>
      <c r="H60" s="204" t="n">
        <v>16</v>
      </c>
      <c r="I60" s="204" t="n">
        <v>23474</v>
      </c>
    </row>
    <row r="61" s="141" customFormat="true" ht="12.75" hidden="false" customHeight="false" outlineLevel="0" collapsed="false">
      <c r="A61" s="214" t="s">
        <v>611</v>
      </c>
      <c r="B61" s="202" t="s">
        <v>612</v>
      </c>
      <c r="C61" s="203" t="n">
        <v>231078</v>
      </c>
      <c r="D61" s="203" t="n">
        <v>206482</v>
      </c>
      <c r="E61" s="204" t="n">
        <v>965</v>
      </c>
      <c r="F61" s="204" t="n">
        <v>22938</v>
      </c>
      <c r="G61" s="204" t="n">
        <v>8354</v>
      </c>
      <c r="H61" s="204" t="n">
        <v>7049</v>
      </c>
      <c r="I61" s="203" t="n">
        <v>239431</v>
      </c>
    </row>
    <row r="62" s="141" customFormat="true" ht="12.75" hidden="false" customHeight="false" outlineLevel="0" collapsed="false">
      <c r="A62" s="214" t="s">
        <v>613</v>
      </c>
      <c r="B62" s="202" t="s">
        <v>614</v>
      </c>
      <c r="C62" s="204" t="n">
        <v>7619</v>
      </c>
      <c r="D62" s="204" t="n">
        <v>5935</v>
      </c>
      <c r="E62" s="204" t="n">
        <v>353</v>
      </c>
      <c r="F62" s="204" t="n">
        <v>1270</v>
      </c>
      <c r="G62" s="204" t="n">
        <v>1535</v>
      </c>
      <c r="H62" s="204" t="n">
        <v>1422</v>
      </c>
      <c r="I62" s="204" t="n">
        <v>9154</v>
      </c>
    </row>
    <row r="63" s="141" customFormat="true" ht="12.75" hidden="false" customHeight="false" outlineLevel="0" collapsed="false">
      <c r="A63" s="214" t="s">
        <v>615</v>
      </c>
      <c r="B63" s="202" t="s">
        <v>616</v>
      </c>
      <c r="C63" s="203" t="n">
        <v>495790</v>
      </c>
      <c r="D63" s="203" t="n">
        <v>432572</v>
      </c>
      <c r="E63" s="204" t="n">
        <v>8220</v>
      </c>
      <c r="F63" s="204" t="n">
        <v>52566</v>
      </c>
      <c r="G63" s="204" t="n">
        <v>9136</v>
      </c>
      <c r="H63" s="204" t="n">
        <v>2948</v>
      </c>
      <c r="I63" s="203" t="n">
        <v>504933</v>
      </c>
    </row>
    <row r="64" s="141" customFormat="true" ht="12.75" hidden="false" customHeight="false" outlineLevel="0" collapsed="false">
      <c r="A64" s="214" t="s">
        <v>617</v>
      </c>
      <c r="B64" s="202" t="s">
        <v>618</v>
      </c>
      <c r="C64" s="204" t="n">
        <v>25914</v>
      </c>
      <c r="D64" s="204" t="n">
        <v>21693</v>
      </c>
      <c r="E64" s="204" t="n">
        <v>693</v>
      </c>
      <c r="F64" s="204" t="n">
        <v>3501</v>
      </c>
      <c r="G64" s="204" t="n">
        <v>631</v>
      </c>
      <c r="H64" s="204" t="n">
        <v>319</v>
      </c>
      <c r="I64" s="204" t="n">
        <v>26545</v>
      </c>
    </row>
    <row r="65" s="141" customFormat="true" ht="12.75" hidden="false" customHeight="false" outlineLevel="0" collapsed="false">
      <c r="A65" s="214"/>
      <c r="B65" s="202"/>
      <c r="C65" s="204"/>
      <c r="D65" s="204"/>
      <c r="E65" s="204"/>
      <c r="F65" s="204"/>
      <c r="G65" s="204"/>
      <c r="H65" s="204"/>
      <c r="I65" s="204"/>
    </row>
    <row r="66" s="141" customFormat="true" ht="12.75" hidden="false" customHeight="false" outlineLevel="0" collapsed="false">
      <c r="A66" s="197"/>
      <c r="B66" s="197" t="s">
        <v>619</v>
      </c>
      <c r="C66" s="200" t="n">
        <v>2871651</v>
      </c>
      <c r="D66" s="200" t="n">
        <v>2389570</v>
      </c>
      <c r="E66" s="201" t="n">
        <v>40462</v>
      </c>
      <c r="F66" s="200" t="n">
        <v>419553</v>
      </c>
      <c r="G66" s="200" t="n">
        <v>392377</v>
      </c>
      <c r="H66" s="200" t="n">
        <v>193073</v>
      </c>
      <c r="I66" s="200" t="n">
        <v>3264016</v>
      </c>
    </row>
    <row r="67" s="141" customFormat="true" ht="12.75" hidden="false" customHeight="false" outlineLevel="0" collapsed="false">
      <c r="A67" s="202"/>
      <c r="B67" s="202"/>
      <c r="C67" s="203"/>
      <c r="D67" s="203"/>
      <c r="E67" s="204"/>
      <c r="F67" s="203"/>
      <c r="G67" s="203"/>
      <c r="H67" s="203"/>
      <c r="I67" s="203"/>
    </row>
    <row r="68" s="141" customFormat="true" ht="12.75" hidden="false" customHeight="false" outlineLevel="0" collapsed="false">
      <c r="A68" s="214" t="s">
        <v>620</v>
      </c>
      <c r="B68" s="202" t="s">
        <v>621</v>
      </c>
      <c r="C68" s="205"/>
      <c r="D68" s="205"/>
      <c r="E68" s="205"/>
      <c r="F68" s="205"/>
      <c r="G68" s="205"/>
      <c r="H68" s="205"/>
      <c r="I68" s="205"/>
    </row>
    <row r="69" s="141" customFormat="true" ht="12.75" hidden="false" customHeight="false" outlineLevel="0" collapsed="false">
      <c r="A69" s="202"/>
      <c r="B69" s="202" t="s">
        <v>622</v>
      </c>
      <c r="C69" s="204" t="n">
        <v>63809</v>
      </c>
      <c r="D69" s="204" t="n">
        <v>44042</v>
      </c>
      <c r="E69" s="204" t="n">
        <v>3179</v>
      </c>
      <c r="F69" s="204" t="n">
        <v>10842</v>
      </c>
      <c r="G69" s="204" t="n">
        <v>15543</v>
      </c>
      <c r="H69" s="204" t="n">
        <v>10984</v>
      </c>
      <c r="I69" s="204" t="n">
        <v>79355</v>
      </c>
    </row>
    <row r="70" s="141" customFormat="true" ht="12.75" hidden="false" customHeight="false" outlineLevel="0" collapsed="false">
      <c r="A70" s="214" t="s">
        <v>623</v>
      </c>
      <c r="B70" s="202" t="s">
        <v>624</v>
      </c>
      <c r="C70" s="203" t="n">
        <v>287641</v>
      </c>
      <c r="D70" s="203" t="n">
        <v>260900</v>
      </c>
      <c r="E70" s="204" t="n">
        <v>1356</v>
      </c>
      <c r="F70" s="204" t="n">
        <v>24348</v>
      </c>
      <c r="G70" s="204" t="n">
        <v>4793</v>
      </c>
      <c r="H70" s="204" t="n">
        <v>1079</v>
      </c>
      <c r="I70" s="203" t="n">
        <v>292431</v>
      </c>
    </row>
    <row r="71" s="141" customFormat="true" ht="12.75" hidden="false" customHeight="false" outlineLevel="0" collapsed="false">
      <c r="A71" s="214" t="s">
        <v>625</v>
      </c>
      <c r="B71" s="202" t="s">
        <v>626</v>
      </c>
      <c r="C71" s="203" t="n">
        <v>352580</v>
      </c>
      <c r="D71" s="203" t="n">
        <v>306253</v>
      </c>
      <c r="E71" s="204" t="n">
        <v>2581</v>
      </c>
      <c r="F71" s="204" t="n">
        <v>42426</v>
      </c>
      <c r="G71" s="204" t="n">
        <v>55268</v>
      </c>
      <c r="H71" s="204" t="n">
        <v>35055</v>
      </c>
      <c r="I71" s="203" t="n">
        <v>407853</v>
      </c>
    </row>
    <row r="72" s="141" customFormat="true" ht="12.75" hidden="false" customHeight="false" outlineLevel="0" collapsed="false">
      <c r="A72" s="214" t="s">
        <v>627</v>
      </c>
      <c r="B72" s="202" t="s">
        <v>628</v>
      </c>
      <c r="C72" s="203" t="n">
        <v>636261</v>
      </c>
      <c r="D72" s="203" t="n">
        <v>521937</v>
      </c>
      <c r="E72" s="204" t="n">
        <v>10430</v>
      </c>
      <c r="F72" s="203" t="n">
        <v>100153</v>
      </c>
      <c r="G72" s="204" t="n">
        <v>95355</v>
      </c>
      <c r="H72" s="204" t="n">
        <v>35756</v>
      </c>
      <c r="I72" s="203" t="n">
        <v>731611</v>
      </c>
    </row>
    <row r="73" s="141" customFormat="true" ht="12.75" hidden="false" customHeight="false" outlineLevel="0" collapsed="false">
      <c r="A73" s="214" t="s">
        <v>629</v>
      </c>
      <c r="B73" s="202" t="s">
        <v>630</v>
      </c>
      <c r="C73" s="203" t="n">
        <v>569361</v>
      </c>
      <c r="D73" s="203" t="n">
        <v>474039</v>
      </c>
      <c r="E73" s="204" t="n">
        <v>8600</v>
      </c>
      <c r="F73" s="204" t="n">
        <v>84038</v>
      </c>
      <c r="G73" s="204" t="n">
        <v>92221</v>
      </c>
      <c r="H73" s="204" t="n">
        <v>42706</v>
      </c>
      <c r="I73" s="203" t="n">
        <v>661584</v>
      </c>
    </row>
    <row r="74" s="141" customFormat="true" ht="12.75" hidden="false" customHeight="false" outlineLevel="0" collapsed="false">
      <c r="A74" s="214" t="s">
        <v>631</v>
      </c>
      <c r="B74" s="202" t="s">
        <v>632</v>
      </c>
      <c r="C74" s="204" t="n">
        <v>90850</v>
      </c>
      <c r="D74" s="204" t="n">
        <v>76144</v>
      </c>
      <c r="E74" s="204" t="n">
        <v>2262</v>
      </c>
      <c r="F74" s="204" t="n">
        <v>12395</v>
      </c>
      <c r="G74" s="204" t="n">
        <v>8197</v>
      </c>
      <c r="H74" s="204" t="n">
        <v>333</v>
      </c>
      <c r="I74" s="204" t="n">
        <v>99046</v>
      </c>
    </row>
    <row r="75" s="141" customFormat="true" ht="12.75" hidden="false" customHeight="false" outlineLevel="0" collapsed="false">
      <c r="A75" s="214" t="s">
        <v>633</v>
      </c>
      <c r="B75" s="202" t="s">
        <v>634</v>
      </c>
      <c r="C75" s="203" t="n">
        <v>560924</v>
      </c>
      <c r="D75" s="203" t="n">
        <v>450851</v>
      </c>
      <c r="E75" s="204" t="n">
        <v>9802</v>
      </c>
      <c r="F75" s="204" t="n">
        <v>95792</v>
      </c>
      <c r="G75" s="204" t="n">
        <v>84086</v>
      </c>
      <c r="H75" s="204" t="n">
        <v>43529</v>
      </c>
      <c r="I75" s="203" t="n">
        <v>645007</v>
      </c>
    </row>
    <row r="76" s="141" customFormat="true" ht="12.75" hidden="false" customHeight="false" outlineLevel="0" collapsed="false">
      <c r="A76" s="214" t="s">
        <v>635</v>
      </c>
      <c r="B76" s="202" t="s">
        <v>636</v>
      </c>
      <c r="C76" s="205"/>
      <c r="D76" s="205"/>
      <c r="E76" s="205"/>
      <c r="F76" s="205"/>
      <c r="G76" s="205"/>
      <c r="H76" s="205"/>
      <c r="I76" s="205"/>
    </row>
    <row r="77" s="141" customFormat="true" ht="12.75" hidden="false" customHeight="false" outlineLevel="0" collapsed="false">
      <c r="A77" s="202"/>
      <c r="B77" s="202" t="s">
        <v>637</v>
      </c>
      <c r="C77" s="203" t="n">
        <v>212670</v>
      </c>
      <c r="D77" s="203" t="n">
        <v>171976</v>
      </c>
      <c r="E77" s="204" t="n">
        <v>1436</v>
      </c>
      <c r="F77" s="204" t="n">
        <v>36904</v>
      </c>
      <c r="G77" s="204" t="n">
        <v>34267</v>
      </c>
      <c r="H77" s="204" t="n">
        <v>22740</v>
      </c>
      <c r="I77" s="203" t="n">
        <v>246931</v>
      </c>
    </row>
    <row r="78" s="141" customFormat="true" ht="12.75" hidden="false" customHeight="false" outlineLevel="0" collapsed="false">
      <c r="A78" s="214" t="s">
        <v>638</v>
      </c>
      <c r="B78" s="202" t="s">
        <v>639</v>
      </c>
      <c r="C78" s="204" t="n">
        <v>97555</v>
      </c>
      <c r="D78" s="204" t="n">
        <v>83428</v>
      </c>
      <c r="E78" s="204" t="n">
        <v>816</v>
      </c>
      <c r="F78" s="204" t="n">
        <v>12655</v>
      </c>
      <c r="G78" s="204" t="n">
        <v>2647</v>
      </c>
      <c r="H78" s="204" t="n">
        <v>891</v>
      </c>
      <c r="I78" s="203" t="n">
        <v>100198</v>
      </c>
    </row>
    <row r="79" s="14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3"/>
    </row>
    <row r="80" s="223" customFormat="true" ht="12.75" hidden="false" customHeight="true" outlineLevel="0" collapsed="false">
      <c r="A80" s="211" t="s">
        <v>763</v>
      </c>
      <c r="B80" s="211"/>
      <c r="C80" s="211"/>
      <c r="D80" s="211"/>
      <c r="E80" s="211"/>
      <c r="F80" s="211"/>
      <c r="G80" s="211"/>
      <c r="H80" s="211"/>
      <c r="I80" s="211"/>
    </row>
    <row r="81" s="141" customFormat="true" ht="12.75" hidden="false" customHeight="true" outlineLevel="0" collapsed="false">
      <c r="A81" s="211"/>
      <c r="B81" s="197"/>
      <c r="C81" s="201"/>
      <c r="D81" s="201"/>
      <c r="E81" s="201"/>
      <c r="F81" s="201"/>
      <c r="G81" s="201"/>
      <c r="H81" s="201"/>
      <c r="I81" s="200"/>
    </row>
    <row r="82" s="141" customFormat="true" ht="12.75" hidden="false" customHeight="false" outlineLevel="0" collapsed="false">
      <c r="A82" s="197"/>
      <c r="B82" s="197" t="s">
        <v>640</v>
      </c>
      <c r="C82" s="200" t="n">
        <v>9328227</v>
      </c>
      <c r="D82" s="200" t="n">
        <v>5738993</v>
      </c>
      <c r="E82" s="200" t="n">
        <v>109372</v>
      </c>
      <c r="F82" s="200" t="n">
        <v>3465328</v>
      </c>
      <c r="G82" s="200" t="n">
        <v>1202590</v>
      </c>
      <c r="H82" s="200" t="n">
        <v>581660</v>
      </c>
      <c r="I82" s="200" t="n">
        <v>10530810</v>
      </c>
    </row>
    <row r="83" s="141" customFormat="true" ht="12.75" hidden="false" customHeight="false" outlineLevel="0" collapsed="false">
      <c r="A83" s="202"/>
      <c r="B83" s="202"/>
      <c r="C83" s="203"/>
      <c r="D83" s="203"/>
      <c r="E83" s="203"/>
      <c r="F83" s="203"/>
      <c r="G83" s="203"/>
      <c r="H83" s="203"/>
      <c r="I83" s="203"/>
    </row>
    <row r="84" s="141" customFormat="true" ht="12.75" hidden="false" customHeight="false" outlineLevel="0" collapsed="false">
      <c r="A84" s="214" t="s">
        <v>641</v>
      </c>
      <c r="B84" s="202" t="s">
        <v>642</v>
      </c>
      <c r="C84" s="203" t="n">
        <v>897401</v>
      </c>
      <c r="D84" s="203" t="n">
        <v>539199</v>
      </c>
      <c r="E84" s="204" t="n">
        <v>13729</v>
      </c>
      <c r="F84" s="203" t="n">
        <v>344301</v>
      </c>
      <c r="G84" s="203" t="n">
        <v>261582</v>
      </c>
      <c r="H84" s="203" t="n">
        <v>185443</v>
      </c>
      <c r="I84" s="203" t="n">
        <v>1158984</v>
      </c>
    </row>
    <row r="85" s="141" customFormat="true" ht="12.75" hidden="false" customHeight="fals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s="141" customFormat="true" ht="12.75" hidden="false" customHeight="false" outlineLevel="0" collapsed="false">
      <c r="A86" s="202"/>
      <c r="B86" s="202" t="s">
        <v>645</v>
      </c>
      <c r="C86" s="203" t="n">
        <v>261683</v>
      </c>
      <c r="D86" s="203" t="n">
        <v>206975</v>
      </c>
      <c r="E86" s="204" t="n">
        <v>2654</v>
      </c>
      <c r="F86" s="204" t="n">
        <v>51807</v>
      </c>
      <c r="G86" s="204" t="n">
        <v>43712</v>
      </c>
      <c r="H86" s="204" t="n">
        <v>16029</v>
      </c>
      <c r="I86" s="203" t="n">
        <v>305393</v>
      </c>
    </row>
    <row r="87" s="141" customFormat="tru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s="141" customFormat="true" ht="12.75" hidden="false" customHeight="false" outlineLevel="0" collapsed="false">
      <c r="A88" s="202"/>
      <c r="B88" s="202" t="s">
        <v>648</v>
      </c>
      <c r="C88" s="203" t="n">
        <v>958895</v>
      </c>
      <c r="D88" s="203" t="n">
        <v>558211</v>
      </c>
      <c r="E88" s="204" t="n">
        <v>9240</v>
      </c>
      <c r="F88" s="203" t="n">
        <v>391403</v>
      </c>
      <c r="G88" s="204" t="n">
        <v>84128</v>
      </c>
      <c r="H88" s="204" t="n">
        <v>29708</v>
      </c>
      <c r="I88" s="203" t="n">
        <v>1043019</v>
      </c>
    </row>
    <row r="89" s="194" customFormat="true" ht="12.75" hidden="false" customHeight="fals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s="194" customFormat="true" ht="12.75" hidden="false" customHeight="false" outlineLevel="0" collapsed="false">
      <c r="A90" s="202"/>
      <c r="B90" s="202" t="s">
        <v>651</v>
      </c>
      <c r="C90" s="203" t="n">
        <v>6953136</v>
      </c>
      <c r="D90" s="203" t="n">
        <v>4248273</v>
      </c>
      <c r="E90" s="204" t="n">
        <v>80299</v>
      </c>
      <c r="F90" s="203" t="n">
        <v>2610490</v>
      </c>
      <c r="G90" s="203" t="n">
        <v>787331</v>
      </c>
      <c r="H90" s="203" t="n">
        <v>340981</v>
      </c>
      <c r="I90" s="203" t="n">
        <v>7740468</v>
      </c>
    </row>
    <row r="91" s="141" customFormat="tru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s="141" customFormat="true" ht="12.75" hidden="false" customHeight="false" outlineLevel="0" collapsed="false">
      <c r="A92" s="202"/>
      <c r="B92" s="202" t="s">
        <v>654</v>
      </c>
      <c r="C92" s="203" t="n">
        <v>257112</v>
      </c>
      <c r="D92" s="203" t="n">
        <v>186335</v>
      </c>
      <c r="E92" s="204" t="n">
        <v>3450</v>
      </c>
      <c r="F92" s="204" t="n">
        <v>67327</v>
      </c>
      <c r="G92" s="204" t="n">
        <v>25837</v>
      </c>
      <c r="H92" s="204" t="n">
        <v>9499</v>
      </c>
      <c r="I92" s="203" t="n">
        <v>282946</v>
      </c>
    </row>
    <row r="93" s="141" customFormat="true" ht="12.75" hidden="false" customHeight="false" outlineLevel="0" collapsed="false">
      <c r="A93" s="202"/>
      <c r="B93" s="202"/>
      <c r="C93" s="203"/>
      <c r="D93" s="203"/>
      <c r="E93" s="204"/>
      <c r="F93" s="204"/>
      <c r="G93" s="204"/>
      <c r="H93" s="204"/>
      <c r="I93" s="203"/>
    </row>
    <row r="94" s="141" customFormat="true" ht="12.75" hidden="false" customHeight="false" outlineLevel="0" collapsed="false">
      <c r="A94" s="197"/>
      <c r="B94" s="197" t="s">
        <v>655</v>
      </c>
      <c r="C94" s="200" t="n">
        <v>140746</v>
      </c>
      <c r="D94" s="200" t="n">
        <v>109916</v>
      </c>
      <c r="E94" s="201" t="n">
        <v>5739</v>
      </c>
      <c r="F94" s="201" t="n">
        <v>24289</v>
      </c>
      <c r="G94" s="201" t="n">
        <v>38306</v>
      </c>
      <c r="H94" s="201" t="n">
        <v>28844</v>
      </c>
      <c r="I94" s="200" t="n">
        <v>179052</v>
      </c>
    </row>
    <row r="95" s="141" customFormat="true" ht="12.75" hidden="false" customHeight="false" outlineLevel="0" collapsed="false">
      <c r="A95" s="202"/>
      <c r="B95" s="202"/>
      <c r="C95" s="203"/>
      <c r="D95" s="203"/>
      <c r="E95" s="204"/>
      <c r="F95" s="204"/>
      <c r="G95" s="204"/>
      <c r="H95" s="204"/>
      <c r="I95" s="203"/>
    </row>
    <row r="96" s="141" customFormat="true" ht="12.75" hidden="false" customHeight="false" outlineLevel="0" collapsed="false">
      <c r="A96" s="214" t="s">
        <v>656</v>
      </c>
      <c r="B96" s="202" t="s">
        <v>657</v>
      </c>
      <c r="C96" s="204" t="n">
        <v>29998</v>
      </c>
      <c r="D96" s="204" t="n">
        <v>19122</v>
      </c>
      <c r="E96" s="204" t="n">
        <v>3686</v>
      </c>
      <c r="F96" s="204" t="n">
        <v>6641</v>
      </c>
      <c r="G96" s="204" t="n">
        <v>30665</v>
      </c>
      <c r="H96" s="204" t="n">
        <v>28554</v>
      </c>
      <c r="I96" s="204" t="n">
        <v>60662</v>
      </c>
    </row>
    <row r="97" s="141" customFormat="true" ht="12.75" hidden="false" customHeight="false" outlineLevel="0" collapsed="false">
      <c r="A97" s="214" t="s">
        <v>658</v>
      </c>
      <c r="B97" s="202" t="s">
        <v>659</v>
      </c>
      <c r="C97" s="204" t="n">
        <v>22706</v>
      </c>
      <c r="D97" s="204" t="n">
        <v>20155</v>
      </c>
      <c r="E97" s="204" t="n">
        <v>451</v>
      </c>
      <c r="F97" s="204" t="n">
        <v>2097</v>
      </c>
      <c r="G97" s="204" t="n">
        <v>1420</v>
      </c>
      <c r="H97" s="204" t="n">
        <v>42</v>
      </c>
      <c r="I97" s="204" t="n">
        <v>24126</v>
      </c>
    </row>
    <row r="98" s="141" customFormat="tru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s="141" customFormat="true" ht="12.75" hidden="false" customHeight="false" outlineLevel="0" collapsed="false">
      <c r="A99" s="202"/>
      <c r="B99" s="202" t="s">
        <v>662</v>
      </c>
      <c r="C99" s="204" t="n">
        <v>44499</v>
      </c>
      <c r="D99" s="204" t="n">
        <v>36436</v>
      </c>
      <c r="E99" s="204" t="n">
        <v>581</v>
      </c>
      <c r="F99" s="204" t="n">
        <v>7392</v>
      </c>
      <c r="G99" s="204" t="n">
        <v>2784</v>
      </c>
      <c r="H99" s="204" t="n">
        <v>142</v>
      </c>
      <c r="I99" s="204" t="n">
        <v>47283</v>
      </c>
    </row>
    <row r="100" s="141" customFormat="tru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s="194" customFormat="true" ht="12.75" hidden="false" customHeight="false" outlineLevel="0" collapsed="false">
      <c r="A101" s="202"/>
      <c r="B101" s="202" t="s">
        <v>662</v>
      </c>
      <c r="C101" s="204" t="n">
        <v>43543</v>
      </c>
      <c r="D101" s="204" t="n">
        <v>34203</v>
      </c>
      <c r="E101" s="204" t="n">
        <v>1021</v>
      </c>
      <c r="F101" s="204" t="n">
        <v>8159</v>
      </c>
      <c r="G101" s="204" t="n">
        <v>3437</v>
      </c>
      <c r="H101" s="204" t="n">
        <v>106</v>
      </c>
      <c r="I101" s="204" t="n">
        <v>46981</v>
      </c>
    </row>
    <row r="102" s="141" customFormat="tru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s="141" customFormat="tru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141" customFormat="true" ht="12.75" hidden="false" customHeight="false" outlineLevel="0" collapsed="false">
      <c r="A104" s="197"/>
      <c r="B104" s="197" t="s">
        <v>666</v>
      </c>
      <c r="C104" s="200" t="n">
        <v>328719</v>
      </c>
      <c r="D104" s="200" t="n">
        <v>272999</v>
      </c>
      <c r="E104" s="201" t="n">
        <v>2345</v>
      </c>
      <c r="F104" s="201" t="n">
        <v>52084</v>
      </c>
      <c r="G104" s="201" t="n">
        <v>19153</v>
      </c>
      <c r="H104" s="201" t="n">
        <v>6199</v>
      </c>
      <c r="I104" s="200" t="n">
        <v>347868</v>
      </c>
    </row>
    <row r="105" s="141" customFormat="true" ht="12.75" hidden="false" customHeight="false" outlineLevel="0" collapsed="false">
      <c r="A105" s="202"/>
      <c r="B105" s="202"/>
      <c r="C105" s="203"/>
      <c r="D105" s="203"/>
      <c r="E105" s="204"/>
      <c r="F105" s="204"/>
      <c r="G105" s="204"/>
      <c r="H105" s="204"/>
      <c r="I105" s="203"/>
    </row>
    <row r="106" s="141" customFormat="tru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s="141" customFormat="true" ht="12.75" hidden="false" customHeight="false" outlineLevel="0" collapsed="false">
      <c r="A107" s="202"/>
      <c r="B107" s="202" t="s">
        <v>669</v>
      </c>
      <c r="C107" s="204" t="n">
        <v>14841</v>
      </c>
      <c r="D107" s="204" t="n">
        <v>9542</v>
      </c>
      <c r="E107" s="204" t="n">
        <v>499</v>
      </c>
      <c r="F107" s="204" t="n">
        <v>4800</v>
      </c>
      <c r="G107" s="204" t="n">
        <v>1371</v>
      </c>
      <c r="H107" s="204" t="n">
        <v>516</v>
      </c>
      <c r="I107" s="204" t="n">
        <v>16210</v>
      </c>
    </row>
    <row r="108" s="141" customFormat="true" ht="12.75" hidden="false" customHeight="false" outlineLevel="0" collapsed="false">
      <c r="A108" s="214" t="s">
        <v>670</v>
      </c>
      <c r="B108" s="202" t="s">
        <v>671</v>
      </c>
      <c r="C108" s="204" t="n">
        <v>29033</v>
      </c>
      <c r="D108" s="204" t="n">
        <v>24674</v>
      </c>
      <c r="E108" s="204" t="n">
        <v>92</v>
      </c>
      <c r="F108" s="204" t="n">
        <v>4171</v>
      </c>
      <c r="G108" s="204" t="n">
        <v>809</v>
      </c>
      <c r="H108" s="204" t="n">
        <v>64</v>
      </c>
      <c r="I108" s="204" t="n">
        <v>29841</v>
      </c>
    </row>
    <row r="109" s="141" customFormat="true" ht="12.75" hidden="false" customHeight="false" outlineLevel="0" collapsed="false">
      <c r="A109" s="214" t="s">
        <v>672</v>
      </c>
      <c r="B109" s="202" t="s">
        <v>673</v>
      </c>
      <c r="C109" s="203" t="n">
        <v>215394</v>
      </c>
      <c r="D109" s="203" t="n">
        <v>181235</v>
      </c>
      <c r="E109" s="204" t="n">
        <v>1087</v>
      </c>
      <c r="F109" s="204" t="n">
        <v>32261</v>
      </c>
      <c r="G109" s="204" t="n">
        <v>10673</v>
      </c>
      <c r="H109" s="204" t="n">
        <v>3773</v>
      </c>
      <c r="I109" s="203" t="n">
        <v>226065</v>
      </c>
    </row>
    <row r="110" s="141" customFormat="tru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s="141" customFormat="true" ht="12.75" hidden="false" customHeight="false" outlineLevel="0" collapsed="false">
      <c r="A111" s="202"/>
      <c r="B111" s="202" t="s">
        <v>676</v>
      </c>
      <c r="C111" s="204" t="n">
        <v>46092</v>
      </c>
      <c r="D111" s="204" t="n">
        <v>37272</v>
      </c>
      <c r="E111" s="204" t="n">
        <v>427</v>
      </c>
      <c r="F111" s="204" t="n">
        <v>8108</v>
      </c>
      <c r="G111" s="204" t="n">
        <v>4322</v>
      </c>
      <c r="H111" s="204" t="n">
        <v>1067</v>
      </c>
      <c r="I111" s="204" t="n">
        <v>50415</v>
      </c>
    </row>
    <row r="112" s="141" customFormat="tru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s="141" customFormat="true" ht="12.75" hidden="false" customHeight="false" outlineLevel="0" collapsed="false">
      <c r="A113" s="202"/>
      <c r="B113" s="202" t="s">
        <v>679</v>
      </c>
      <c r="C113" s="204" t="n">
        <v>23359</v>
      </c>
      <c r="D113" s="204" t="n">
        <v>20276</v>
      </c>
      <c r="E113" s="204" t="n">
        <v>240</v>
      </c>
      <c r="F113" s="204" t="n">
        <v>2744</v>
      </c>
      <c r="G113" s="204" t="n">
        <v>1978</v>
      </c>
      <c r="H113" s="204" t="n">
        <v>779</v>
      </c>
      <c r="I113" s="204" t="n">
        <v>25337</v>
      </c>
    </row>
    <row r="114" s="141" customFormat="tru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s="194" customFormat="true" ht="12.75" hidden="false" customHeight="false" outlineLevel="0" collapsed="false">
      <c r="A115" s="197"/>
      <c r="B115" s="197" t="s">
        <v>680</v>
      </c>
      <c r="C115" s="200" t="n">
        <v>1749740</v>
      </c>
      <c r="D115" s="200" t="n">
        <v>1484308</v>
      </c>
      <c r="E115" s="201" t="n">
        <v>20988</v>
      </c>
      <c r="F115" s="200" t="n">
        <v>235259</v>
      </c>
      <c r="G115" s="200" t="n">
        <v>163618</v>
      </c>
      <c r="H115" s="201" t="n">
        <v>35283</v>
      </c>
      <c r="I115" s="200" t="n">
        <v>1913350</v>
      </c>
    </row>
    <row r="116" s="141" customFormat="true" ht="12.75" hidden="false" customHeight="false" outlineLevel="0" collapsed="false">
      <c r="A116" s="202"/>
      <c r="B116" s="202"/>
      <c r="C116" s="203"/>
      <c r="D116" s="203"/>
      <c r="E116" s="204"/>
      <c r="F116" s="203"/>
      <c r="G116" s="203"/>
      <c r="H116" s="204"/>
      <c r="I116" s="203"/>
    </row>
    <row r="117" s="141" customFormat="tru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s="141" customFormat="true" ht="12.75" hidden="false" customHeight="false" outlineLevel="0" collapsed="false">
      <c r="A118" s="202"/>
      <c r="B118" s="202" t="s">
        <v>683</v>
      </c>
      <c r="C118" s="204" t="n">
        <v>81224</v>
      </c>
      <c r="D118" s="204" t="n">
        <v>63391</v>
      </c>
      <c r="E118" s="204" t="n">
        <v>2740</v>
      </c>
      <c r="F118" s="204" t="n">
        <v>14967</v>
      </c>
      <c r="G118" s="204" t="n">
        <v>10611</v>
      </c>
      <c r="H118" s="204" t="n">
        <v>5330</v>
      </c>
      <c r="I118" s="204" t="n">
        <v>91835</v>
      </c>
    </row>
    <row r="119" s="141" customFormat="true" ht="12.75" hidden="false" customHeight="false" outlineLevel="0" collapsed="false">
      <c r="A119" s="214" t="s">
        <v>684</v>
      </c>
      <c r="B119" s="202" t="s">
        <v>685</v>
      </c>
      <c r="C119" s="204" t="n">
        <v>57706</v>
      </c>
      <c r="D119" s="204" t="n">
        <v>48034</v>
      </c>
      <c r="E119" s="204" t="n">
        <v>851</v>
      </c>
      <c r="F119" s="204" t="n">
        <v>8792</v>
      </c>
      <c r="G119" s="204" t="n">
        <v>8476</v>
      </c>
      <c r="H119" s="204" t="n">
        <v>3759</v>
      </c>
      <c r="I119" s="204" t="n">
        <v>66182</v>
      </c>
    </row>
    <row r="120" s="141" customFormat="tru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s="141" customFormat="true" ht="12.75" hidden="false" customHeight="false" outlineLevel="0" collapsed="false">
      <c r="A121" s="202"/>
      <c r="B121" s="202" t="s">
        <v>688</v>
      </c>
      <c r="C121" s="203" t="n">
        <v>779929</v>
      </c>
      <c r="D121" s="203" t="n">
        <v>662821</v>
      </c>
      <c r="E121" s="204" t="n">
        <v>7110</v>
      </c>
      <c r="F121" s="203" t="n">
        <v>103451</v>
      </c>
      <c r="G121" s="204" t="n">
        <v>65970</v>
      </c>
      <c r="H121" s="204" t="n">
        <v>11076</v>
      </c>
      <c r="I121" s="203" t="n">
        <v>845901</v>
      </c>
    </row>
    <row r="122" s="141" customFormat="true" ht="12.75" hidden="false" customHeight="false" outlineLevel="0" collapsed="false">
      <c r="A122" s="214" t="s">
        <v>689</v>
      </c>
      <c r="B122" s="202" t="s">
        <v>690</v>
      </c>
      <c r="C122" s="203" t="n">
        <v>383082</v>
      </c>
      <c r="D122" s="203" t="n">
        <v>330338</v>
      </c>
      <c r="E122" s="204" t="n">
        <v>5024</v>
      </c>
      <c r="F122" s="204" t="n">
        <v>46372</v>
      </c>
      <c r="G122" s="204" t="n">
        <v>51851</v>
      </c>
      <c r="H122" s="204" t="n">
        <v>6065</v>
      </c>
      <c r="I122" s="203" t="n">
        <v>434930</v>
      </c>
    </row>
    <row r="123" s="141" customFormat="true" ht="12.75" hidden="false" customHeight="false" outlineLevel="0" collapsed="false">
      <c r="A123" s="214" t="s">
        <v>691</v>
      </c>
      <c r="B123" s="202" t="s">
        <v>692</v>
      </c>
      <c r="C123" s="204" t="n">
        <v>43817</v>
      </c>
      <c r="D123" s="204" t="n">
        <v>36519</v>
      </c>
      <c r="E123" s="204" t="n">
        <v>71</v>
      </c>
      <c r="F123" s="204" t="n">
        <v>7224</v>
      </c>
      <c r="G123" s="204" t="n">
        <v>6036</v>
      </c>
      <c r="H123" s="204" t="n">
        <v>2891</v>
      </c>
      <c r="I123" s="204" t="n">
        <v>49853</v>
      </c>
    </row>
    <row r="124" s="141" customFormat="true" ht="12.75" hidden="false" customHeight="false" outlineLevel="0" collapsed="false">
      <c r="A124" s="214" t="s">
        <v>693</v>
      </c>
      <c r="B124" s="202" t="s">
        <v>694</v>
      </c>
      <c r="C124" s="204" t="n">
        <v>94029</v>
      </c>
      <c r="D124" s="204" t="n">
        <v>82606</v>
      </c>
      <c r="E124" s="204" t="n">
        <v>1451</v>
      </c>
      <c r="F124" s="204" t="n">
        <v>9723</v>
      </c>
      <c r="G124" s="204" t="n">
        <v>2513</v>
      </c>
      <c r="H124" s="204" t="n">
        <v>617</v>
      </c>
      <c r="I124" s="204" t="n">
        <v>96539</v>
      </c>
    </row>
    <row r="125" s="141" customFormat="true" ht="12.75" hidden="false" customHeight="false" outlineLevel="0" collapsed="false">
      <c r="A125" s="214" t="s">
        <v>695</v>
      </c>
      <c r="B125" s="202" t="s">
        <v>696</v>
      </c>
      <c r="C125" s="204" t="n">
        <v>20332</v>
      </c>
      <c r="D125" s="204" t="n">
        <v>18063</v>
      </c>
      <c r="E125" s="204" t="n">
        <v>8</v>
      </c>
      <c r="F125" s="204" t="n">
        <v>2237</v>
      </c>
      <c r="G125" s="204" t="n">
        <v>698</v>
      </c>
      <c r="H125" s="204" t="n">
        <v>571</v>
      </c>
      <c r="I125" s="204" t="n">
        <v>21031</v>
      </c>
    </row>
    <row r="126" s="141" customFormat="true" ht="12.75" hidden="false" customHeight="false" outlineLevel="0" collapsed="false">
      <c r="A126" s="214" t="s">
        <v>697</v>
      </c>
      <c r="B126" s="202" t="s">
        <v>698</v>
      </c>
      <c r="C126" s="203" t="n">
        <v>258708</v>
      </c>
      <c r="D126" s="203" t="n">
        <v>214091</v>
      </c>
      <c r="E126" s="204" t="n">
        <v>3715</v>
      </c>
      <c r="F126" s="204" t="n">
        <v>40075</v>
      </c>
      <c r="G126" s="204" t="n">
        <v>15901</v>
      </c>
      <c r="H126" s="204" t="n">
        <v>4974</v>
      </c>
      <c r="I126" s="203" t="n">
        <v>274606</v>
      </c>
    </row>
    <row r="127" s="141" customFormat="true" ht="12.75" hidden="false" customHeight="false" outlineLevel="0" collapsed="false">
      <c r="A127" s="214" t="s">
        <v>699</v>
      </c>
      <c r="B127" s="202" t="s">
        <v>700</v>
      </c>
      <c r="C127" s="204" t="n">
        <v>30913</v>
      </c>
      <c r="D127" s="204" t="n">
        <v>28445</v>
      </c>
      <c r="E127" s="204" t="n">
        <v>18</v>
      </c>
      <c r="F127" s="204" t="n">
        <v>2418</v>
      </c>
      <c r="G127" s="204" t="n">
        <v>1562</v>
      </c>
      <c r="H127" s="204" t="s">
        <v>116</v>
      </c>
      <c r="I127" s="204" t="n">
        <v>32473</v>
      </c>
    </row>
    <row r="128" s="141" customFormat="tru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s="141" customFormat="true" ht="12.75" hidden="false" customHeight="false" outlineLevel="0" collapsed="false">
      <c r="A129" s="197"/>
      <c r="B129" s="197" t="s">
        <v>701</v>
      </c>
      <c r="C129" s="200" t="n">
        <v>116451</v>
      </c>
      <c r="D129" s="200" t="n">
        <v>104052</v>
      </c>
      <c r="E129" s="201" t="n">
        <v>2065</v>
      </c>
      <c r="F129" s="201" t="n">
        <v>10061</v>
      </c>
      <c r="G129" s="201" t="n">
        <v>3869</v>
      </c>
      <c r="H129" s="201" t="n">
        <v>2239</v>
      </c>
      <c r="I129" s="200" t="n">
        <v>120313</v>
      </c>
    </row>
    <row r="130" s="194" customFormat="true" ht="12.75" hidden="false" customHeight="false" outlineLevel="0" collapsed="false">
      <c r="A130" s="202"/>
      <c r="B130" s="202"/>
      <c r="C130" s="203"/>
      <c r="D130" s="203"/>
      <c r="E130" s="204"/>
      <c r="F130" s="204"/>
      <c r="G130" s="204"/>
      <c r="H130" s="204"/>
      <c r="I130" s="203"/>
    </row>
    <row r="131" s="141" customFormat="tru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s="194" customFormat="true" ht="12.75" hidden="false" customHeight="false" outlineLevel="0" collapsed="false">
      <c r="A132" s="202"/>
      <c r="B132" s="202" t="s">
        <v>683</v>
      </c>
      <c r="C132" s="204" t="n">
        <v>42920</v>
      </c>
      <c r="D132" s="204" t="n">
        <v>38225</v>
      </c>
      <c r="E132" s="204" t="n">
        <v>364</v>
      </c>
      <c r="F132" s="204" t="n">
        <v>4136</v>
      </c>
      <c r="G132" s="204" t="n">
        <v>306</v>
      </c>
      <c r="H132" s="204" t="n">
        <v>41</v>
      </c>
      <c r="I132" s="204" t="n">
        <v>43222</v>
      </c>
    </row>
    <row r="133" s="194" customFormat="true" ht="12.75" hidden="false" customHeight="false" outlineLevel="0" collapsed="false">
      <c r="A133" s="214" t="s">
        <v>704</v>
      </c>
      <c r="B133" s="202" t="s">
        <v>705</v>
      </c>
      <c r="C133" s="204" t="n">
        <v>10352</v>
      </c>
      <c r="D133" s="204" t="n">
        <v>8630</v>
      </c>
      <c r="E133" s="204" t="n">
        <v>943</v>
      </c>
      <c r="F133" s="204" t="n">
        <v>761</v>
      </c>
      <c r="G133" s="204" t="n">
        <v>878</v>
      </c>
      <c r="H133" s="204" t="n">
        <v>840</v>
      </c>
      <c r="I133" s="204" t="n">
        <v>11228</v>
      </c>
    </row>
    <row r="134" s="194" customFormat="true" ht="12.75" hidden="false" customHeight="false" outlineLevel="0" collapsed="false">
      <c r="A134" s="214" t="s">
        <v>706</v>
      </c>
      <c r="B134" s="202" t="s">
        <v>707</v>
      </c>
      <c r="C134" s="204" t="n">
        <v>14599</v>
      </c>
      <c r="D134" s="204" t="n">
        <v>12974</v>
      </c>
      <c r="E134" s="204" t="n">
        <v>86</v>
      </c>
      <c r="F134" s="204" t="n">
        <v>1539</v>
      </c>
      <c r="G134" s="204" t="n">
        <v>563</v>
      </c>
      <c r="H134" s="204" t="s">
        <v>116</v>
      </c>
      <c r="I134" s="204" t="n">
        <v>15163</v>
      </c>
    </row>
    <row r="135" s="141" customFormat="tru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s="194" customFormat="tru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s="194" customFormat="true" ht="12.75" hidden="false" customHeight="false" outlineLevel="0" collapsed="false">
      <c r="A137" s="202"/>
      <c r="B137" s="202" t="s">
        <v>676</v>
      </c>
      <c r="C137" s="204" t="n">
        <v>8355</v>
      </c>
      <c r="D137" s="204" t="n">
        <v>7354</v>
      </c>
      <c r="E137" s="204" t="n">
        <v>97</v>
      </c>
      <c r="F137" s="204" t="n">
        <v>888</v>
      </c>
      <c r="G137" s="204" t="n">
        <v>110</v>
      </c>
      <c r="H137" s="204" t="n">
        <v>1</v>
      </c>
      <c r="I137" s="204" t="n">
        <v>8463</v>
      </c>
    </row>
    <row r="138" s="194" customFormat="true" ht="12.75" hidden="false" customHeight="false" outlineLevel="0" collapsed="false">
      <c r="A138" s="214" t="s">
        <v>711</v>
      </c>
      <c r="B138" s="202" t="s">
        <v>712</v>
      </c>
      <c r="C138" s="204" t="n">
        <v>40225</v>
      </c>
      <c r="D138" s="204" t="n">
        <v>36869</v>
      </c>
      <c r="E138" s="204" t="n">
        <v>575</v>
      </c>
      <c r="F138" s="204" t="n">
        <v>2737</v>
      </c>
      <c r="G138" s="204" t="n">
        <v>2012</v>
      </c>
      <c r="H138" s="204" t="n">
        <v>1357</v>
      </c>
      <c r="I138" s="204" t="n">
        <v>42237</v>
      </c>
    </row>
    <row r="139" s="194" customFormat="tru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s="194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141" customFormat="true" ht="12.75" hidden="false" customHeight="true" outlineLevel="0" collapsed="false">
      <c r="A141" s="211" t="s">
        <v>763</v>
      </c>
      <c r="B141" s="211"/>
      <c r="C141" s="211"/>
      <c r="D141" s="211"/>
      <c r="E141" s="211"/>
      <c r="F141" s="211"/>
      <c r="G141" s="211"/>
      <c r="H141" s="211"/>
      <c r="I141" s="211"/>
    </row>
    <row r="142" s="221" customFormat="true" ht="12.75" hidden="false" customHeight="false" outlineLevel="0" collapsed="false">
      <c r="A142" s="211"/>
      <c r="B142" s="197"/>
      <c r="C142" s="201"/>
      <c r="D142" s="201"/>
      <c r="E142" s="201"/>
      <c r="F142" s="201"/>
      <c r="G142" s="201"/>
      <c r="H142" s="201"/>
      <c r="I142" s="201"/>
    </row>
    <row r="143" s="141" customFormat="true" ht="12.75" hidden="false" customHeight="true" outlineLevel="0" collapsed="false">
      <c r="A143" s="197"/>
      <c r="B143" s="197" t="s">
        <v>713</v>
      </c>
      <c r="C143" s="198"/>
      <c r="D143" s="198"/>
      <c r="E143" s="198"/>
      <c r="F143" s="198"/>
      <c r="G143" s="198"/>
      <c r="H143" s="198"/>
      <c r="I143" s="198"/>
    </row>
    <row r="144" s="141" customFormat="true" ht="12.75" hidden="false" customHeight="false" outlineLevel="0" collapsed="false">
      <c r="A144" s="197"/>
      <c r="B144" s="197" t="s">
        <v>714</v>
      </c>
      <c r="C144" s="198"/>
      <c r="D144" s="198"/>
      <c r="E144" s="198"/>
      <c r="F144" s="198"/>
      <c r="G144" s="198"/>
      <c r="H144" s="198"/>
      <c r="I144" s="198"/>
    </row>
    <row r="145" s="141" customFormat="true" ht="12.75" hidden="false" customHeight="false" outlineLevel="0" collapsed="false">
      <c r="A145" s="197"/>
      <c r="B145" s="197" t="s">
        <v>715</v>
      </c>
      <c r="C145" s="200" t="n">
        <v>17079236</v>
      </c>
      <c r="D145" s="200" t="n">
        <v>12356507</v>
      </c>
      <c r="E145" s="200" t="n">
        <v>210157</v>
      </c>
      <c r="F145" s="200" t="n">
        <v>4449724</v>
      </c>
      <c r="G145" s="200" t="n">
        <v>1900183</v>
      </c>
      <c r="H145" s="200" t="n">
        <v>896836</v>
      </c>
      <c r="I145" s="200" t="n">
        <v>18979393</v>
      </c>
    </row>
    <row r="146" s="141" customFormat="true" ht="12.75" hidden="false" customHeight="false" outlineLevel="0" collapsed="false">
      <c r="A146" s="197"/>
      <c r="B146" s="197"/>
      <c r="C146" s="200"/>
      <c r="D146" s="200"/>
      <c r="E146" s="200"/>
      <c r="F146" s="200"/>
      <c r="G146" s="200"/>
      <c r="H146" s="200"/>
      <c r="I146" s="200"/>
    </row>
    <row r="147" s="141" customFormat="true" ht="12.75" hidden="false" customHeight="false" outlineLevel="0" collapsed="false">
      <c r="A147" s="211" t="s">
        <v>716</v>
      </c>
      <c r="B147" s="197" t="s">
        <v>717</v>
      </c>
      <c r="C147" s="198"/>
      <c r="D147" s="198"/>
      <c r="E147" s="198"/>
      <c r="F147" s="198"/>
      <c r="G147" s="198"/>
      <c r="H147" s="198"/>
      <c r="I147" s="198"/>
    </row>
    <row r="148" s="141" customFormat="true" ht="12.75" hidden="false" customHeight="false" outlineLevel="0" collapsed="false">
      <c r="A148" s="197"/>
      <c r="B148" s="197" t="s">
        <v>718</v>
      </c>
      <c r="C148" s="200" t="n">
        <v>588120</v>
      </c>
      <c r="D148" s="200" t="n">
        <v>125243</v>
      </c>
      <c r="E148" s="200" t="n">
        <v>250432</v>
      </c>
      <c r="F148" s="200" t="n">
        <v>207108</v>
      </c>
      <c r="G148" s="200" t="n">
        <v>117961</v>
      </c>
      <c r="H148" s="201" t="n">
        <v>77122</v>
      </c>
      <c r="I148" s="200" t="n">
        <v>706075</v>
      </c>
    </row>
    <row r="149" s="141" customFormat="true" ht="12.75" hidden="false" customHeight="false" outlineLevel="0" collapsed="false">
      <c r="A149" s="197"/>
      <c r="B149" s="197"/>
      <c r="C149" s="200"/>
      <c r="D149" s="200"/>
      <c r="E149" s="200"/>
      <c r="F149" s="200"/>
      <c r="G149" s="200"/>
      <c r="H149" s="201"/>
      <c r="I149" s="200"/>
    </row>
    <row r="150" s="141" customFormat="true" ht="12.75" hidden="false" customHeight="false" outlineLevel="0" collapsed="false">
      <c r="A150" s="197"/>
      <c r="B150" s="197" t="s">
        <v>719</v>
      </c>
      <c r="C150" s="198"/>
      <c r="D150" s="198"/>
      <c r="E150" s="198"/>
      <c r="F150" s="198"/>
      <c r="G150" s="198"/>
      <c r="H150" s="198"/>
      <c r="I150" s="198"/>
    </row>
    <row r="151" s="141" customFormat="true" ht="12.75" hidden="false" customHeight="false" outlineLevel="0" collapsed="false">
      <c r="A151" s="197"/>
      <c r="B151" s="197" t="s">
        <v>720</v>
      </c>
      <c r="C151" s="200" t="n">
        <v>3387849</v>
      </c>
      <c r="D151" s="200" t="n">
        <v>1902905</v>
      </c>
      <c r="E151" s="200" t="n">
        <v>616820</v>
      </c>
      <c r="F151" s="200" t="n">
        <v>814493</v>
      </c>
      <c r="G151" s="200" t="n">
        <v>446630</v>
      </c>
      <c r="H151" s="200" t="n">
        <v>257220</v>
      </c>
      <c r="I151" s="200" t="n">
        <v>3834474</v>
      </c>
    </row>
    <row r="152" s="141" customFormat="true" ht="12.75" hidden="false" customHeight="false" outlineLevel="0" collapsed="false">
      <c r="A152" s="202"/>
      <c r="B152" s="202"/>
      <c r="C152" s="203"/>
      <c r="D152" s="203"/>
      <c r="E152" s="203"/>
      <c r="F152" s="203"/>
      <c r="G152" s="203"/>
      <c r="H152" s="203"/>
      <c r="I152" s="203"/>
    </row>
    <row r="153" s="141" customFormat="true" ht="12.75" hidden="false" customHeight="false" outlineLevel="0" collapsed="false">
      <c r="A153" s="214" t="s">
        <v>721</v>
      </c>
      <c r="B153" s="202" t="s">
        <v>722</v>
      </c>
      <c r="C153" s="203" t="n">
        <v>1876402</v>
      </c>
      <c r="D153" s="203" t="n">
        <v>1014787</v>
      </c>
      <c r="E153" s="203" t="n">
        <v>431882</v>
      </c>
      <c r="F153" s="203" t="n">
        <v>389057</v>
      </c>
      <c r="G153" s="203" t="n">
        <v>191327</v>
      </c>
      <c r="H153" s="203" t="n">
        <v>103636</v>
      </c>
      <c r="I153" s="203" t="n">
        <v>2067720</v>
      </c>
    </row>
    <row r="154" s="194" customFormat="true" ht="12.75" hidden="false" customHeight="false" outlineLevel="0" collapsed="false">
      <c r="A154" s="214" t="s">
        <v>723</v>
      </c>
      <c r="B154" s="202" t="s">
        <v>724</v>
      </c>
      <c r="C154" s="205"/>
      <c r="D154" s="205"/>
      <c r="E154" s="205"/>
      <c r="F154" s="205"/>
      <c r="G154" s="205"/>
      <c r="H154" s="205"/>
      <c r="I154" s="205"/>
    </row>
    <row r="155" s="194" customFormat="true" ht="12.75" hidden="false" customHeight="false" outlineLevel="0" collapsed="false">
      <c r="A155" s="202"/>
      <c r="B155" s="202" t="s">
        <v>725</v>
      </c>
      <c r="C155" s="204" t="n">
        <v>26282</v>
      </c>
      <c r="D155" s="204" t="n">
        <v>294</v>
      </c>
      <c r="E155" s="204" t="n">
        <v>13760</v>
      </c>
      <c r="F155" s="204" t="n">
        <v>12225</v>
      </c>
      <c r="G155" s="204" t="n">
        <v>6227</v>
      </c>
      <c r="H155" s="204" t="n">
        <v>5324</v>
      </c>
      <c r="I155" s="204" t="n">
        <v>32507</v>
      </c>
    </row>
    <row r="156" s="194" customFormat="true" ht="12.75" hidden="false" customHeight="false" outlineLevel="0" collapsed="false">
      <c r="A156" s="214" t="s">
        <v>727</v>
      </c>
      <c r="B156" s="202" t="s">
        <v>728</v>
      </c>
      <c r="C156" s="203" t="n">
        <v>470873</v>
      </c>
      <c r="D156" s="203" t="n">
        <v>313674</v>
      </c>
      <c r="E156" s="204" t="n">
        <v>9175</v>
      </c>
      <c r="F156" s="203" t="n">
        <v>145329</v>
      </c>
      <c r="G156" s="204" t="n">
        <v>57766</v>
      </c>
      <c r="H156" s="204" t="n">
        <v>43497</v>
      </c>
      <c r="I156" s="203" t="n">
        <v>528640</v>
      </c>
    </row>
    <row r="157" s="141" customFormat="true" ht="12.75" hidden="false" customHeight="false" outlineLevel="0" collapsed="false">
      <c r="A157" s="214" t="s">
        <v>729</v>
      </c>
      <c r="B157" s="202" t="s">
        <v>730</v>
      </c>
      <c r="C157" s="203" t="n">
        <v>216342</v>
      </c>
      <c r="D157" s="203" t="n">
        <v>146295</v>
      </c>
      <c r="E157" s="204" t="n">
        <v>5480</v>
      </c>
      <c r="F157" s="204" t="n">
        <v>61705</v>
      </c>
      <c r="G157" s="204" t="n">
        <v>52334</v>
      </c>
      <c r="H157" s="204" t="n">
        <v>9377</v>
      </c>
      <c r="I157" s="203" t="n">
        <v>268679</v>
      </c>
    </row>
    <row r="158" s="141" customFormat="true" ht="12.75" hidden="false" customHeight="false" outlineLevel="0" collapsed="false">
      <c r="A158" s="214" t="s">
        <v>731</v>
      </c>
      <c r="B158" s="202" t="s">
        <v>732</v>
      </c>
      <c r="C158" s="205"/>
      <c r="D158" s="205"/>
      <c r="E158" s="205"/>
      <c r="F158" s="205"/>
      <c r="G158" s="205"/>
      <c r="H158" s="205"/>
      <c r="I158" s="205"/>
    </row>
    <row r="159" s="141" customFormat="true" ht="12.75" hidden="false" customHeight="false" outlineLevel="0" collapsed="false">
      <c r="A159" s="202"/>
      <c r="B159" s="202" t="s">
        <v>733</v>
      </c>
      <c r="C159" s="203" t="n">
        <v>246646</v>
      </c>
      <c r="D159" s="203" t="n">
        <v>176880</v>
      </c>
      <c r="E159" s="204" t="n">
        <v>5828</v>
      </c>
      <c r="F159" s="204" t="n">
        <v>58680</v>
      </c>
      <c r="G159" s="204" t="n">
        <v>64329</v>
      </c>
      <c r="H159" s="204" t="n">
        <v>45229</v>
      </c>
      <c r="I159" s="203" t="n">
        <v>310976</v>
      </c>
    </row>
    <row r="160" s="141" customFormat="true" ht="12.75" hidden="false" customHeight="false" outlineLevel="0" collapsed="false">
      <c r="A160" s="214" t="s">
        <v>734</v>
      </c>
      <c r="B160" s="202" t="s">
        <v>735</v>
      </c>
      <c r="C160" s="205"/>
      <c r="D160" s="205"/>
      <c r="E160" s="205"/>
      <c r="F160" s="205"/>
      <c r="G160" s="205"/>
      <c r="H160" s="205"/>
      <c r="I160" s="205"/>
    </row>
    <row r="161" s="141" customFormat="true" ht="12.75" hidden="false" customHeight="false" outlineLevel="0" collapsed="false">
      <c r="A161" s="202"/>
      <c r="B161" s="202" t="s">
        <v>736</v>
      </c>
      <c r="C161" s="203" t="n">
        <v>446348</v>
      </c>
      <c r="D161" s="203" t="n">
        <v>181251</v>
      </c>
      <c r="E161" s="203" t="n">
        <v>142405</v>
      </c>
      <c r="F161" s="203" t="n">
        <v>122562</v>
      </c>
      <c r="G161" s="204" t="n">
        <v>43874</v>
      </c>
      <c r="H161" s="204" t="n">
        <v>30868</v>
      </c>
      <c r="I161" s="203" t="n">
        <v>490221</v>
      </c>
    </row>
    <row r="162" s="141" customFormat="true" ht="12.75" hidden="false" customHeight="false" outlineLevel="0" collapsed="false">
      <c r="A162" s="214" t="s">
        <v>737</v>
      </c>
      <c r="B162" s="202" t="s">
        <v>738</v>
      </c>
      <c r="C162" s="204" t="n">
        <v>21883</v>
      </c>
      <c r="D162" s="204" t="n">
        <v>13297</v>
      </c>
      <c r="E162" s="204" t="n">
        <v>2191</v>
      </c>
      <c r="F162" s="204" t="n">
        <v>5953</v>
      </c>
      <c r="G162" s="204" t="n">
        <v>9704</v>
      </c>
      <c r="H162" s="204" t="n">
        <v>8261</v>
      </c>
      <c r="I162" s="204" t="n">
        <v>31586</v>
      </c>
    </row>
    <row r="163" s="141" customFormat="true" ht="12.75" hidden="false" customHeight="false" outlineLevel="0" collapsed="false">
      <c r="A163" s="214" t="s">
        <v>739</v>
      </c>
      <c r="B163" s="202" t="s">
        <v>740</v>
      </c>
      <c r="C163" s="205"/>
      <c r="D163" s="205"/>
      <c r="E163" s="205"/>
      <c r="F163" s="205"/>
      <c r="G163" s="205"/>
      <c r="H163" s="205"/>
      <c r="I163" s="205"/>
    </row>
    <row r="164" s="141" customFormat="true" ht="12.75" hidden="false" customHeight="false" outlineLevel="0" collapsed="false">
      <c r="A164" s="202"/>
      <c r="B164" s="202" t="s">
        <v>741</v>
      </c>
      <c r="C164" s="204" t="n">
        <v>31144</v>
      </c>
      <c r="D164" s="204" t="n">
        <v>25540</v>
      </c>
      <c r="E164" s="204" t="n">
        <v>984</v>
      </c>
      <c r="F164" s="204" t="n">
        <v>4035</v>
      </c>
      <c r="G164" s="204" t="n">
        <v>625</v>
      </c>
      <c r="H164" s="204" t="n">
        <v>181</v>
      </c>
      <c r="I164" s="204" t="n">
        <v>31771</v>
      </c>
    </row>
    <row r="165" s="141" customFormat="true" ht="12.75" hidden="false" customHeight="false" outlineLevel="0" collapsed="false">
      <c r="A165" s="214" t="s">
        <v>742</v>
      </c>
      <c r="B165" s="202" t="s">
        <v>743</v>
      </c>
      <c r="C165" s="205"/>
      <c r="D165" s="205"/>
      <c r="E165" s="205"/>
      <c r="F165" s="205"/>
      <c r="G165" s="205"/>
      <c r="H165" s="205"/>
      <c r="I165" s="205"/>
    </row>
    <row r="166" s="141" customFormat="true" ht="12.75" hidden="false" customHeight="false" outlineLevel="0" collapsed="false">
      <c r="A166" s="202"/>
      <c r="B166" s="202" t="s">
        <v>744</v>
      </c>
      <c r="C166" s="205"/>
      <c r="D166" s="205"/>
      <c r="E166" s="205"/>
      <c r="F166" s="205"/>
      <c r="G166" s="205"/>
      <c r="H166" s="205"/>
      <c r="I166" s="205"/>
    </row>
    <row r="167" s="141" customFormat="true" ht="12.75" hidden="false" customHeight="false" outlineLevel="0" collapsed="false">
      <c r="A167" s="202"/>
      <c r="B167" s="202" t="s">
        <v>733</v>
      </c>
      <c r="C167" s="204" t="n">
        <v>51929</v>
      </c>
      <c r="D167" s="204" t="n">
        <v>30887</v>
      </c>
      <c r="E167" s="204" t="n">
        <v>5115</v>
      </c>
      <c r="F167" s="204" t="n">
        <v>14947</v>
      </c>
      <c r="G167" s="204" t="n">
        <v>20444</v>
      </c>
      <c r="H167" s="204" t="n">
        <v>10847</v>
      </c>
      <c r="I167" s="204" t="n">
        <v>72374</v>
      </c>
    </row>
    <row r="168" s="194" customFormat="true" ht="12.75" hidden="false" customHeight="false" outlineLevel="0" collapsed="false">
      <c r="A168" s="202"/>
      <c r="B168" s="202"/>
      <c r="C168" s="204"/>
      <c r="D168" s="204"/>
      <c r="E168" s="204"/>
      <c r="F168" s="204"/>
      <c r="G168" s="204"/>
      <c r="H168" s="204"/>
      <c r="I168" s="204"/>
    </row>
    <row r="169" s="141" customFormat="true" ht="12.75" hidden="false" customHeight="false" outlineLevel="0" collapsed="false">
      <c r="A169" s="197"/>
      <c r="B169" s="197" t="s">
        <v>745</v>
      </c>
      <c r="C169" s="198"/>
      <c r="D169" s="198"/>
      <c r="E169" s="198"/>
      <c r="F169" s="198"/>
      <c r="G169" s="198"/>
      <c r="H169" s="198"/>
      <c r="I169" s="198"/>
    </row>
    <row r="170" s="141" customFormat="true" ht="12.75" hidden="false" customHeight="false" outlineLevel="0" collapsed="false">
      <c r="A170" s="197"/>
      <c r="B170" s="197" t="s">
        <v>746</v>
      </c>
      <c r="C170" s="198"/>
      <c r="D170" s="198"/>
      <c r="E170" s="198"/>
      <c r="F170" s="198"/>
      <c r="G170" s="198"/>
      <c r="H170" s="198"/>
      <c r="I170" s="198"/>
    </row>
    <row r="171" s="141" customFormat="true" ht="12.75" hidden="false" customHeight="false" outlineLevel="0" collapsed="false">
      <c r="A171" s="197"/>
      <c r="B171" s="197" t="s">
        <v>747</v>
      </c>
      <c r="C171" s="200" t="n">
        <v>3245996</v>
      </c>
      <c r="D171" s="200" t="n">
        <v>1854979</v>
      </c>
      <c r="E171" s="200" t="n">
        <v>125874</v>
      </c>
      <c r="F171" s="200" t="n">
        <v>1261794</v>
      </c>
      <c r="G171" s="200" t="n">
        <v>343969</v>
      </c>
      <c r="H171" s="200" t="n">
        <v>199729</v>
      </c>
      <c r="I171" s="200" t="n">
        <v>3589963</v>
      </c>
    </row>
    <row r="172" s="141" customFormat="true" ht="12.75" hidden="false" customHeight="false" outlineLevel="0" collapsed="false">
      <c r="A172" s="202"/>
      <c r="B172" s="202"/>
      <c r="C172" s="203"/>
      <c r="D172" s="203"/>
      <c r="E172" s="203"/>
      <c r="F172" s="203"/>
      <c r="G172" s="203"/>
      <c r="H172" s="203"/>
      <c r="I172" s="203"/>
    </row>
    <row r="173" s="141" customFormat="true" ht="12.75" hidden="false" customHeight="false" outlineLevel="0" collapsed="false">
      <c r="A173" s="214" t="s">
        <v>748</v>
      </c>
      <c r="B173" s="202" t="s">
        <v>749</v>
      </c>
      <c r="C173" s="205"/>
      <c r="D173" s="205"/>
      <c r="E173" s="205"/>
      <c r="F173" s="205"/>
      <c r="G173" s="205"/>
      <c r="H173" s="205"/>
      <c r="I173" s="205"/>
    </row>
    <row r="174" s="141" customFormat="true" ht="12.75" hidden="false" customHeight="false" outlineLevel="0" collapsed="false">
      <c r="A174" s="202"/>
      <c r="B174" s="202" t="s">
        <v>750</v>
      </c>
      <c r="C174" s="203" t="n">
        <v>2975842</v>
      </c>
      <c r="D174" s="203" t="n">
        <v>1662624</v>
      </c>
      <c r="E174" s="203" t="n">
        <v>118997</v>
      </c>
      <c r="F174" s="203" t="n">
        <v>1191868</v>
      </c>
      <c r="G174" s="203" t="n">
        <v>338249</v>
      </c>
      <c r="H174" s="203" t="n">
        <v>196983</v>
      </c>
      <c r="I174" s="203" t="n">
        <v>3314091</v>
      </c>
    </row>
    <row r="175" s="141" customFormat="true" ht="12.75" hidden="false" customHeight="false" outlineLevel="0" collapsed="false">
      <c r="A175" s="214" t="s">
        <v>751</v>
      </c>
      <c r="B175" s="202" t="s">
        <v>752</v>
      </c>
      <c r="C175" s="205"/>
      <c r="D175" s="205"/>
      <c r="E175" s="205"/>
      <c r="F175" s="205"/>
      <c r="G175" s="205"/>
      <c r="H175" s="205"/>
      <c r="I175" s="205"/>
    </row>
    <row r="176" s="141" customFormat="true" ht="12.75" hidden="false" customHeight="false" outlineLevel="0" collapsed="false">
      <c r="A176" s="202"/>
      <c r="B176" s="202" t="s">
        <v>753</v>
      </c>
      <c r="C176" s="204" t="n">
        <v>52602</v>
      </c>
      <c r="D176" s="204" t="n">
        <v>30048</v>
      </c>
      <c r="E176" s="204" t="n">
        <v>4015</v>
      </c>
      <c r="F176" s="204" t="n">
        <v>18539</v>
      </c>
      <c r="G176" s="204" t="n">
        <v>1889</v>
      </c>
      <c r="H176" s="204" t="n">
        <v>1119</v>
      </c>
      <c r="I176" s="204" t="n">
        <v>54491</v>
      </c>
    </row>
    <row r="177" s="141" customFormat="true" ht="12.75" hidden="false" customHeight="false" outlineLevel="0" collapsed="false">
      <c r="A177" s="214" t="s">
        <v>754</v>
      </c>
      <c r="B177" s="202" t="s">
        <v>740</v>
      </c>
      <c r="C177" s="205"/>
      <c r="D177" s="205"/>
      <c r="E177" s="205"/>
      <c r="F177" s="205"/>
      <c r="G177" s="205"/>
      <c r="H177" s="205"/>
      <c r="I177" s="205"/>
    </row>
    <row r="178" s="141" customFormat="true" ht="12.75" hidden="false" customHeight="false" outlineLevel="0" collapsed="false">
      <c r="A178" s="202"/>
      <c r="B178" s="202" t="s">
        <v>755</v>
      </c>
      <c r="C178" s="203" t="n">
        <v>142841</v>
      </c>
      <c r="D178" s="203" t="n">
        <v>121336</v>
      </c>
      <c r="E178" s="204" t="n">
        <v>557</v>
      </c>
      <c r="F178" s="204" t="n">
        <v>20948</v>
      </c>
      <c r="G178" s="204" t="n">
        <v>2833</v>
      </c>
      <c r="H178" s="204" t="n">
        <v>1591</v>
      </c>
      <c r="I178" s="203" t="n">
        <v>145672</v>
      </c>
    </row>
    <row r="179" s="141" customFormat="true" ht="12.75" hidden="false" customHeight="false" outlineLevel="0" collapsed="false">
      <c r="A179" s="214" t="s">
        <v>756</v>
      </c>
      <c r="B179" s="202" t="s">
        <v>757</v>
      </c>
      <c r="C179" s="205"/>
      <c r="D179" s="205"/>
      <c r="E179" s="205"/>
      <c r="F179" s="205"/>
      <c r="G179" s="205"/>
      <c r="H179" s="205"/>
      <c r="I179" s="205"/>
    </row>
    <row r="180" s="141" customFormat="true" ht="12.75" hidden="false" customHeight="false" outlineLevel="0" collapsed="false">
      <c r="A180" s="202"/>
      <c r="B180" s="202" t="s">
        <v>758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41</v>
      </c>
      <c r="C181" s="204" t="n">
        <v>74711</v>
      </c>
      <c r="D181" s="204" t="n">
        <v>40971</v>
      </c>
      <c r="E181" s="204" t="n">
        <v>2305</v>
      </c>
      <c r="F181" s="204" t="n">
        <v>30439</v>
      </c>
      <c r="G181" s="204" t="n">
        <v>998</v>
      </c>
      <c r="H181" s="204" t="n">
        <v>36</v>
      </c>
      <c r="I181" s="204" t="n">
        <v>75709</v>
      </c>
    </row>
    <row r="182" s="141" customFormat="true" ht="12.75" hidden="false" customHeight="false" outlineLevel="0" collapsed="false">
      <c r="A182" s="202"/>
      <c r="B182" s="202"/>
      <c r="C182" s="204"/>
      <c r="D182" s="204"/>
      <c r="E182" s="204"/>
      <c r="F182" s="204"/>
      <c r="G182" s="204"/>
      <c r="H182" s="204"/>
      <c r="I182" s="204"/>
    </row>
    <row r="183" s="141" customFormat="true" ht="12.75" hidden="false" customHeight="false" outlineLevel="0" collapsed="false">
      <c r="A183" s="211" t="s">
        <v>759</v>
      </c>
      <c r="B183" s="197" t="s">
        <v>760</v>
      </c>
      <c r="C183" s="200" t="n">
        <v>24301201</v>
      </c>
      <c r="D183" s="200" t="n">
        <v>16239634</v>
      </c>
      <c r="E183" s="200" t="n">
        <v>1203283</v>
      </c>
      <c r="F183" s="200" t="n">
        <v>6733119</v>
      </c>
      <c r="G183" s="200" t="n">
        <v>2808743</v>
      </c>
      <c r="H183" s="200" t="n">
        <v>1430907</v>
      </c>
      <c r="I183" s="200" t="n">
        <v>27109905</v>
      </c>
    </row>
    <row r="184" s="141" customFormat="true" ht="12.75" hidden="false" customHeight="false" outlineLevel="0" collapsed="false">
      <c r="A184" s="214"/>
      <c r="B184" s="214"/>
      <c r="C184" s="214"/>
      <c r="D184" s="214"/>
      <c r="E184" s="214"/>
      <c r="F184" s="214"/>
      <c r="G184" s="214"/>
      <c r="H184" s="214"/>
      <c r="I184" s="214"/>
    </row>
    <row r="185" s="141" customFormat="true" ht="12.75" hidden="false" customHeight="false" outlineLevel="0" collapsed="false">
      <c r="A185" s="202"/>
      <c r="B185" s="202"/>
      <c r="C185" s="203"/>
      <c r="D185" s="203"/>
      <c r="E185" s="204"/>
      <c r="F185" s="203"/>
      <c r="G185" s="204"/>
      <c r="H185" s="204"/>
      <c r="I185" s="203"/>
    </row>
    <row r="186" s="141" customFormat="true" ht="12.75" hidden="false" customHeight="false" outlineLevel="0" collapsed="false">
      <c r="A186" s="214"/>
      <c r="B186" s="202"/>
      <c r="C186" s="205"/>
      <c r="D186" s="205"/>
      <c r="E186" s="205"/>
      <c r="F186" s="205"/>
      <c r="G186" s="205"/>
      <c r="H186" s="205"/>
      <c r="I186" s="205"/>
    </row>
    <row r="187" s="141" customFormat="true" ht="12.75" hidden="false" customHeight="false" outlineLevel="0" collapsed="false">
      <c r="A187" s="202"/>
      <c r="B187" s="202"/>
      <c r="C187" s="204"/>
      <c r="D187" s="204"/>
      <c r="E187" s="204"/>
      <c r="F187" s="204"/>
      <c r="G187" s="204"/>
      <c r="H187" s="204"/>
      <c r="I187" s="204"/>
    </row>
    <row r="188" s="141" customFormat="true" ht="12.75" hidden="false" customHeight="false" outlineLevel="0" collapsed="false">
      <c r="A188" s="214"/>
      <c r="B188" s="202"/>
      <c r="C188" s="204"/>
      <c r="D188" s="204"/>
      <c r="E188" s="204"/>
      <c r="F188" s="204"/>
      <c r="G188" s="204"/>
      <c r="H188" s="204"/>
      <c r="I188" s="204"/>
    </row>
    <row r="189" s="141" customFormat="true" ht="12.75" hidden="false" customHeight="false" outlineLevel="0" collapsed="false">
      <c r="A189" s="214"/>
      <c r="B189" s="202"/>
      <c r="C189" s="204"/>
      <c r="D189" s="204"/>
      <c r="E189" s="204"/>
      <c r="F189" s="204"/>
      <c r="G189" s="204"/>
      <c r="H189" s="204"/>
      <c r="I189" s="204"/>
    </row>
    <row r="190" s="194" customFormat="true" ht="12.75" hidden="false" customHeight="false" outlineLevel="0" collapsed="false">
      <c r="A190" s="214"/>
      <c r="B190" s="202"/>
      <c r="C190" s="204"/>
      <c r="D190" s="204"/>
      <c r="E190" s="204"/>
      <c r="F190" s="204"/>
      <c r="G190" s="204"/>
      <c r="H190" s="204"/>
      <c r="I190" s="204"/>
    </row>
    <row r="191" s="194" customFormat="true" ht="12.75" hidden="false" customHeight="false" outlineLevel="0" collapsed="false">
      <c r="A191" s="214"/>
      <c r="B191" s="202"/>
      <c r="C191" s="203"/>
      <c r="D191" s="203"/>
      <c r="E191" s="204"/>
      <c r="F191" s="204"/>
      <c r="G191" s="204"/>
      <c r="H191" s="204"/>
      <c r="I191" s="203"/>
    </row>
    <row r="192" s="141" customFormat="true" ht="12.75" hidden="false" customHeight="false" outlineLevel="0" collapsed="false">
      <c r="A192" s="214"/>
      <c r="B192" s="202"/>
      <c r="C192" s="205"/>
      <c r="D192" s="205"/>
      <c r="E192" s="205"/>
      <c r="F192" s="205"/>
      <c r="G192" s="205"/>
      <c r="H192" s="205"/>
      <c r="I192" s="205"/>
    </row>
    <row r="193" s="141" customFormat="true" ht="12.75" hidden="false" customHeight="false" outlineLevel="0" collapsed="false">
      <c r="A193" s="202"/>
      <c r="B193" s="202"/>
      <c r="C193" s="204"/>
      <c r="D193" s="204"/>
      <c r="E193" s="204"/>
      <c r="F193" s="204"/>
      <c r="G193" s="204"/>
      <c r="H193" s="204"/>
      <c r="I193" s="204"/>
    </row>
    <row r="194" s="141" customFormat="true" ht="12.75" hidden="false" customHeight="false" outlineLevel="0" collapsed="false">
      <c r="A194" s="214"/>
      <c r="B194" s="202"/>
      <c r="C194" s="205"/>
      <c r="D194" s="205"/>
      <c r="E194" s="205"/>
      <c r="F194" s="205"/>
      <c r="G194" s="205"/>
      <c r="H194" s="205"/>
      <c r="I194" s="205"/>
    </row>
  </sheetData>
  <mergeCells count="13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0:I80"/>
    <mergeCell ref="A141:I141"/>
    <mergeCell ref="A184:I184"/>
  </mergeCells>
  <hyperlinks>
    <hyperlink ref="A1" location="Inhalt!A1" display="Inhalt"/>
  </hyperlinks>
  <printOptions headings="false" gridLines="false" gridLinesSet="true" horizontalCentered="false" verticalCentered="false"/>
  <pageMargins left="0.470138888888889" right="0.45" top="0.820138888888889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9" man="true" max="16383" min="0"/>
    <brk id="14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530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94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94" customFormat="true" ht="8.1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81"/>
    </row>
    <row r="7" s="141" customFormat="true" ht="12.75" hidden="false" customHeight="true" outlineLevel="0" collapsed="false">
      <c r="A7" s="186"/>
      <c r="B7" s="171"/>
      <c r="C7" s="172" t="s">
        <v>199</v>
      </c>
      <c r="D7" s="172"/>
      <c r="E7" s="172"/>
      <c r="F7" s="172"/>
      <c r="G7" s="173" t="s">
        <v>200</v>
      </c>
      <c r="H7" s="173"/>
      <c r="I7" s="217" t="s">
        <v>532</v>
      </c>
    </row>
    <row r="8" s="141" customFormat="true" ht="12.75" hidden="false" customHeight="true" outlineLevel="0" collapsed="false">
      <c r="A8" s="187"/>
      <c r="B8" s="176"/>
      <c r="C8" s="170" t="s">
        <v>207</v>
      </c>
      <c r="D8" s="170" t="s">
        <v>533</v>
      </c>
      <c r="E8" s="170"/>
      <c r="F8" s="170"/>
      <c r="G8" s="170" t="s">
        <v>207</v>
      </c>
      <c r="H8" s="170" t="s">
        <v>534</v>
      </c>
      <c r="I8" s="217" t="s">
        <v>535</v>
      </c>
    </row>
    <row r="9" s="141" customFormat="true" ht="12.75" hidden="false" customHeight="false" outlineLevel="0" collapsed="false">
      <c r="A9" s="189" t="s">
        <v>536</v>
      </c>
      <c r="B9" s="174" t="s">
        <v>70</v>
      </c>
      <c r="C9" s="170"/>
      <c r="D9" s="170"/>
      <c r="E9" s="170"/>
      <c r="F9" s="170"/>
      <c r="G9" s="170"/>
      <c r="H9" s="170"/>
      <c r="I9" s="217" t="s">
        <v>537</v>
      </c>
    </row>
    <row r="10" s="141" customFormat="true" ht="12.75" hidden="false" customHeight="false" outlineLevel="0" collapsed="false">
      <c r="A10" s="187"/>
      <c r="B10" s="176"/>
      <c r="C10" s="170"/>
      <c r="D10" s="171"/>
      <c r="E10" s="172" t="s">
        <v>538</v>
      </c>
      <c r="F10" s="172" t="s">
        <v>539</v>
      </c>
      <c r="G10" s="170"/>
      <c r="H10" s="170"/>
      <c r="I10" s="217"/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4" t="s">
        <v>541</v>
      </c>
      <c r="E11" s="174" t="s">
        <v>542</v>
      </c>
      <c r="F11" s="174" t="s">
        <v>543</v>
      </c>
      <c r="G11" s="170"/>
      <c r="H11" s="170"/>
      <c r="I11" s="217"/>
    </row>
    <row r="12" s="141" customFormat="true" ht="12.75" hidden="false" customHeight="false" outlineLevel="0" collapsed="false">
      <c r="A12" s="189"/>
      <c r="B12" s="174"/>
      <c r="C12" s="170"/>
      <c r="D12" s="174" t="s">
        <v>394</v>
      </c>
      <c r="E12" s="174" t="s">
        <v>544</v>
      </c>
      <c r="F12" s="174" t="s">
        <v>545</v>
      </c>
      <c r="G12" s="170"/>
      <c r="H12" s="170"/>
      <c r="I12" s="217"/>
    </row>
    <row r="13" s="141" customFormat="true" ht="12.75" hidden="false" customHeight="false" outlineLevel="0" collapsed="false">
      <c r="A13" s="187"/>
      <c r="B13" s="176"/>
      <c r="C13" s="170"/>
      <c r="D13" s="176"/>
      <c r="E13" s="174" t="s">
        <v>546</v>
      </c>
      <c r="F13" s="174" t="s">
        <v>547</v>
      </c>
      <c r="G13" s="170"/>
      <c r="H13" s="170"/>
      <c r="I13" s="217"/>
    </row>
    <row r="14" s="141" customFormat="true" ht="12.75" hidden="false" customHeight="false" outlineLevel="0" collapsed="false">
      <c r="A14" s="187"/>
      <c r="B14" s="176"/>
      <c r="C14" s="170"/>
      <c r="D14" s="176"/>
      <c r="E14" s="174" t="s">
        <v>548</v>
      </c>
      <c r="F14" s="174" t="s">
        <v>394</v>
      </c>
      <c r="G14" s="170"/>
      <c r="H14" s="170"/>
      <c r="I14" s="190" t="s">
        <v>0</v>
      </c>
    </row>
    <row r="15" s="141" customFormat="true" ht="8.1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</row>
    <row r="16" s="141" customFormat="true" ht="12.75" hidden="false" customHeight="true" outlineLevel="0" collapsed="false">
      <c r="A16" s="211" t="s">
        <v>764</v>
      </c>
      <c r="B16" s="211"/>
      <c r="C16" s="211"/>
      <c r="D16" s="211"/>
      <c r="E16" s="211"/>
      <c r="F16" s="211"/>
      <c r="G16" s="211"/>
      <c r="H16" s="211"/>
      <c r="I16" s="211"/>
    </row>
    <row r="17" s="141" customFormat="true" ht="12.75" hidden="false" customHeight="fals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</row>
    <row r="18" s="194" customFormat="true" ht="12.75" hidden="false" customHeight="false" outlineLevel="0" collapsed="false">
      <c r="A18" s="197"/>
      <c r="B18" s="197" t="s">
        <v>550</v>
      </c>
      <c r="C18" s="200" t="n">
        <v>1424455</v>
      </c>
      <c r="D18" s="200" t="n">
        <v>1283828</v>
      </c>
      <c r="E18" s="201" t="n">
        <v>12815</v>
      </c>
      <c r="F18" s="200" t="n">
        <v>119460</v>
      </c>
      <c r="G18" s="201" t="n">
        <v>33449</v>
      </c>
      <c r="H18" s="201" t="n">
        <v>14515</v>
      </c>
      <c r="I18" s="200" t="n">
        <v>1457912</v>
      </c>
    </row>
    <row r="19" s="194" customFormat="true" ht="12.75" hidden="false" customHeight="false" outlineLevel="0" collapsed="false">
      <c r="A19" s="202"/>
      <c r="B19" s="202"/>
      <c r="C19" s="203"/>
      <c r="D19" s="203"/>
      <c r="E19" s="204"/>
      <c r="F19" s="203"/>
      <c r="G19" s="204"/>
      <c r="H19" s="204"/>
      <c r="I19" s="203"/>
    </row>
    <row r="20" s="141" customFormat="true" ht="12.75" hidden="false" customHeight="false" outlineLevel="0" collapsed="false">
      <c r="A20" s="214" t="s">
        <v>551</v>
      </c>
      <c r="B20" s="202" t="s">
        <v>552</v>
      </c>
      <c r="C20" s="205"/>
      <c r="D20" s="205"/>
      <c r="E20" s="205"/>
      <c r="F20" s="205"/>
      <c r="G20" s="205"/>
      <c r="H20" s="205"/>
      <c r="I20" s="205"/>
    </row>
    <row r="21" s="141" customFormat="true" ht="12.75" hidden="false" customHeight="false" outlineLevel="0" collapsed="false">
      <c r="A21" s="202"/>
      <c r="B21" s="202" t="s">
        <v>553</v>
      </c>
      <c r="C21" s="204" t="n">
        <v>73743</v>
      </c>
      <c r="D21" s="204" t="n">
        <v>56685</v>
      </c>
      <c r="E21" s="204" t="n">
        <v>2162</v>
      </c>
      <c r="F21" s="204" t="n">
        <v>10832</v>
      </c>
      <c r="G21" s="204" t="n">
        <v>12852</v>
      </c>
      <c r="H21" s="204" t="n">
        <v>6144</v>
      </c>
      <c r="I21" s="204" t="n">
        <v>86596</v>
      </c>
    </row>
    <row r="22" s="141" customFormat="true" ht="12.75" hidden="false" customHeight="false" outlineLevel="0" collapsed="false">
      <c r="A22" s="214" t="s">
        <v>554</v>
      </c>
      <c r="B22" s="202" t="s">
        <v>555</v>
      </c>
      <c r="C22" s="204" t="n">
        <v>65906</v>
      </c>
      <c r="D22" s="204" t="n">
        <v>61651</v>
      </c>
      <c r="E22" s="204" t="n">
        <v>609</v>
      </c>
      <c r="F22" s="204" t="n">
        <v>3592</v>
      </c>
      <c r="G22" s="204" t="n">
        <v>301</v>
      </c>
      <c r="H22" s="204" t="n">
        <v>134</v>
      </c>
      <c r="I22" s="204" t="n">
        <v>66209</v>
      </c>
    </row>
    <row r="23" s="141" customFormat="true" ht="12.75" hidden="false" customHeight="false" outlineLevel="0" collapsed="false">
      <c r="A23" s="214" t="s">
        <v>556</v>
      </c>
      <c r="B23" s="202" t="s">
        <v>557</v>
      </c>
      <c r="C23" s="204" t="n">
        <v>58281</v>
      </c>
      <c r="D23" s="204" t="n">
        <v>54090</v>
      </c>
      <c r="E23" s="204" t="n">
        <v>489</v>
      </c>
      <c r="F23" s="204" t="n">
        <v>3675</v>
      </c>
      <c r="G23" s="204" t="n">
        <v>653</v>
      </c>
      <c r="H23" s="204" t="n">
        <v>558</v>
      </c>
      <c r="I23" s="204" t="n">
        <v>58935</v>
      </c>
    </row>
    <row r="24" s="141" customFormat="true" ht="12.75" hidden="false" customHeight="false" outlineLevel="0" collapsed="false">
      <c r="A24" s="214" t="s">
        <v>558</v>
      </c>
      <c r="B24" s="202" t="s">
        <v>559</v>
      </c>
      <c r="C24" s="204" t="n">
        <v>63260</v>
      </c>
      <c r="D24" s="204" t="n">
        <v>57669</v>
      </c>
      <c r="E24" s="204" t="n">
        <v>1548</v>
      </c>
      <c r="F24" s="204" t="n">
        <v>3964</v>
      </c>
      <c r="G24" s="204" t="n">
        <v>278</v>
      </c>
      <c r="H24" s="204" t="n">
        <v>66</v>
      </c>
      <c r="I24" s="204" t="n">
        <v>63539</v>
      </c>
    </row>
    <row r="25" s="141" customFormat="true" ht="12.75" hidden="false" customHeight="false" outlineLevel="0" collapsed="false">
      <c r="A25" s="214" t="s">
        <v>560</v>
      </c>
      <c r="B25" s="202" t="s">
        <v>561</v>
      </c>
      <c r="C25" s="203" t="n">
        <v>166280</v>
      </c>
      <c r="D25" s="203" t="n">
        <v>148478</v>
      </c>
      <c r="E25" s="204" t="n">
        <v>629</v>
      </c>
      <c r="F25" s="204" t="n">
        <v>16643</v>
      </c>
      <c r="G25" s="204" t="n">
        <v>3345</v>
      </c>
      <c r="H25" s="204" t="n">
        <v>2925</v>
      </c>
      <c r="I25" s="203" t="n">
        <v>169626</v>
      </c>
    </row>
    <row r="26" s="141" customFormat="true" ht="12.75" hidden="false" customHeight="false" outlineLevel="0" collapsed="false">
      <c r="A26" s="214" t="s">
        <v>562</v>
      </c>
      <c r="B26" s="202" t="s">
        <v>563</v>
      </c>
      <c r="C26" s="205"/>
      <c r="D26" s="205"/>
      <c r="E26" s="205"/>
      <c r="F26" s="205"/>
      <c r="G26" s="205"/>
      <c r="H26" s="205"/>
      <c r="I26" s="205"/>
    </row>
    <row r="27" s="141" customFormat="true" ht="12.75" hidden="false" customHeight="false" outlineLevel="0" collapsed="false">
      <c r="A27" s="202"/>
      <c r="B27" s="202" t="s">
        <v>564</v>
      </c>
      <c r="C27" s="204" t="n">
        <v>32213</v>
      </c>
      <c r="D27" s="204" t="n">
        <v>28224</v>
      </c>
      <c r="E27" s="204" t="n">
        <v>203</v>
      </c>
      <c r="F27" s="204" t="n">
        <v>3676</v>
      </c>
      <c r="G27" s="204" t="n">
        <v>676</v>
      </c>
      <c r="H27" s="204" t="n">
        <v>144</v>
      </c>
      <c r="I27" s="204" t="n">
        <v>32889</v>
      </c>
    </row>
    <row r="28" s="141" customFormat="true" ht="12.75" hidden="false" customHeight="false" outlineLevel="0" collapsed="false">
      <c r="A28" s="214" t="s">
        <v>565</v>
      </c>
      <c r="B28" s="202" t="s">
        <v>566</v>
      </c>
      <c r="C28" s="205"/>
      <c r="D28" s="205"/>
      <c r="E28" s="205"/>
      <c r="F28" s="205"/>
      <c r="G28" s="205"/>
      <c r="H28" s="205"/>
      <c r="I28" s="205"/>
    </row>
    <row r="29" s="141" customFormat="true" ht="12.75" hidden="false" customHeight="false" outlineLevel="0" collapsed="false">
      <c r="A29" s="202"/>
      <c r="B29" s="202" t="s">
        <v>567</v>
      </c>
      <c r="C29" s="204" t="n">
        <v>89451</v>
      </c>
      <c r="D29" s="204" t="n">
        <v>80195</v>
      </c>
      <c r="E29" s="204" t="n">
        <v>1028</v>
      </c>
      <c r="F29" s="204" t="n">
        <v>7610</v>
      </c>
      <c r="G29" s="204" t="n">
        <v>1582</v>
      </c>
      <c r="H29" s="204" t="n">
        <v>243</v>
      </c>
      <c r="I29" s="204" t="n">
        <v>91031</v>
      </c>
    </row>
    <row r="30" s="141" customFormat="true" ht="12.75" hidden="false" customHeight="false" outlineLevel="0" collapsed="false">
      <c r="A30" s="214" t="s">
        <v>568</v>
      </c>
      <c r="B30" s="202" t="s">
        <v>569</v>
      </c>
      <c r="C30" s="205"/>
      <c r="D30" s="205"/>
      <c r="E30" s="205"/>
      <c r="F30" s="205"/>
      <c r="G30" s="205"/>
      <c r="H30" s="205"/>
      <c r="I30" s="205"/>
    </row>
    <row r="31" s="141" customFormat="true" ht="12.75" hidden="false" customHeight="false" outlineLevel="0" collapsed="false">
      <c r="A31" s="202"/>
      <c r="B31" s="202" t="s">
        <v>570</v>
      </c>
      <c r="C31" s="204" t="n">
        <v>29470</v>
      </c>
      <c r="D31" s="204" t="n">
        <v>27457</v>
      </c>
      <c r="E31" s="204" t="n">
        <v>121</v>
      </c>
      <c r="F31" s="204" t="n">
        <v>1871</v>
      </c>
      <c r="G31" s="204" t="n">
        <v>99</v>
      </c>
      <c r="H31" s="204" t="n">
        <v>68</v>
      </c>
      <c r="I31" s="204" t="n">
        <v>29571</v>
      </c>
    </row>
    <row r="32" s="141" customFormat="true" ht="12.75" hidden="false" customHeight="false" outlineLevel="0" collapsed="false">
      <c r="A32" s="214" t="s">
        <v>571</v>
      </c>
      <c r="B32" s="202" t="s">
        <v>572</v>
      </c>
      <c r="C32" s="205"/>
      <c r="D32" s="205"/>
      <c r="E32" s="205"/>
      <c r="F32" s="205"/>
      <c r="G32" s="205"/>
      <c r="H32" s="205"/>
      <c r="I32" s="205"/>
    </row>
    <row r="33" s="194" customFormat="true" ht="12.75" hidden="false" customHeight="false" outlineLevel="0" collapsed="false">
      <c r="A33" s="202"/>
      <c r="B33" s="202" t="s">
        <v>573</v>
      </c>
      <c r="C33" s="203" t="n">
        <v>159441</v>
      </c>
      <c r="D33" s="203" t="n">
        <v>147725</v>
      </c>
      <c r="E33" s="204" t="n">
        <v>422</v>
      </c>
      <c r="F33" s="204" t="n">
        <v>10419</v>
      </c>
      <c r="G33" s="204" t="n">
        <v>892</v>
      </c>
      <c r="H33" s="204" t="n">
        <v>85</v>
      </c>
      <c r="I33" s="203" t="n">
        <v>160334</v>
      </c>
    </row>
    <row r="34" s="141" customFormat="true" ht="12.75" hidden="false" customHeight="false" outlineLevel="0" collapsed="false">
      <c r="A34" s="214" t="s">
        <v>574</v>
      </c>
      <c r="B34" s="202" t="s">
        <v>575</v>
      </c>
      <c r="C34" s="204" t="n">
        <v>86751</v>
      </c>
      <c r="D34" s="204" t="n">
        <v>81631</v>
      </c>
      <c r="E34" s="204" t="n">
        <v>195</v>
      </c>
      <c r="F34" s="204" t="n">
        <v>4853</v>
      </c>
      <c r="G34" s="204" t="n">
        <v>165</v>
      </c>
      <c r="H34" s="204" t="s">
        <v>116</v>
      </c>
      <c r="I34" s="204" t="n">
        <v>86916</v>
      </c>
    </row>
    <row r="35" s="194" customFormat="true" ht="12.75" hidden="false" customHeight="false" outlineLevel="0" collapsed="false">
      <c r="A35" s="214" t="s">
        <v>576</v>
      </c>
      <c r="B35" s="202" t="s">
        <v>577</v>
      </c>
      <c r="C35" s="204" t="n">
        <v>76598</v>
      </c>
      <c r="D35" s="204" t="n">
        <v>71067</v>
      </c>
      <c r="E35" s="204" t="n">
        <v>126</v>
      </c>
      <c r="F35" s="204" t="n">
        <v>5251</v>
      </c>
      <c r="G35" s="204" t="n">
        <v>2698</v>
      </c>
      <c r="H35" s="204" t="s">
        <v>116</v>
      </c>
      <c r="I35" s="204" t="n">
        <v>79297</v>
      </c>
    </row>
    <row r="36" s="194" customFormat="true" ht="12.75" hidden="false" customHeight="false" outlineLevel="0" collapsed="false">
      <c r="A36" s="214" t="s">
        <v>578</v>
      </c>
      <c r="B36" s="202" t="s">
        <v>579</v>
      </c>
      <c r="C36" s="205"/>
      <c r="D36" s="205"/>
      <c r="E36" s="205"/>
      <c r="F36" s="205"/>
      <c r="G36" s="205"/>
      <c r="H36" s="205"/>
      <c r="I36" s="205"/>
    </row>
    <row r="37" s="194" customFormat="true" ht="12.75" hidden="false" customHeight="false" outlineLevel="0" collapsed="false">
      <c r="A37" s="202"/>
      <c r="B37" s="202" t="s">
        <v>580</v>
      </c>
      <c r="C37" s="204" t="n">
        <v>27412</v>
      </c>
      <c r="D37" s="204" t="n">
        <v>25796</v>
      </c>
      <c r="E37" s="204" t="n">
        <v>27</v>
      </c>
      <c r="F37" s="204" t="n">
        <v>1524</v>
      </c>
      <c r="G37" s="204" t="n">
        <v>43</v>
      </c>
      <c r="H37" s="204" t="s">
        <v>116</v>
      </c>
      <c r="I37" s="204" t="n">
        <v>27454</v>
      </c>
    </row>
    <row r="38" s="141" customFormat="true" ht="12.75" hidden="false" customHeight="false" outlineLevel="0" collapsed="false">
      <c r="A38" s="214" t="s">
        <v>581</v>
      </c>
      <c r="B38" s="202" t="s">
        <v>582</v>
      </c>
      <c r="C38" s="205"/>
      <c r="D38" s="205"/>
      <c r="E38" s="205"/>
      <c r="F38" s="205"/>
      <c r="G38" s="205"/>
      <c r="H38" s="205"/>
      <c r="I38" s="205"/>
    </row>
    <row r="39" s="141" customFormat="true" ht="12.75" hidden="false" customHeight="false" outlineLevel="0" collapsed="false">
      <c r="A39" s="202"/>
      <c r="B39" s="202" t="s">
        <v>583</v>
      </c>
      <c r="C39" s="204" t="n">
        <v>74545</v>
      </c>
      <c r="D39" s="204" t="n">
        <v>67753</v>
      </c>
      <c r="E39" s="204" t="n">
        <v>262</v>
      </c>
      <c r="F39" s="204" t="n">
        <v>5935</v>
      </c>
      <c r="G39" s="204" t="n">
        <v>315</v>
      </c>
      <c r="H39" s="204" t="s">
        <v>116</v>
      </c>
      <c r="I39" s="204" t="n">
        <v>74857</v>
      </c>
    </row>
    <row r="40" s="141" customFormat="true" ht="12.75" hidden="false" customHeight="false" outlineLevel="0" collapsed="false">
      <c r="A40" s="214" t="s">
        <v>584</v>
      </c>
      <c r="B40" s="202" t="s">
        <v>585</v>
      </c>
      <c r="C40" s="204" t="n">
        <v>14189</v>
      </c>
      <c r="D40" s="204" t="n">
        <v>12368</v>
      </c>
      <c r="E40" s="204" t="n">
        <v>19</v>
      </c>
      <c r="F40" s="204" t="n">
        <v>1752</v>
      </c>
      <c r="G40" s="204" t="n">
        <v>62</v>
      </c>
      <c r="H40" s="204" t="n">
        <v>4</v>
      </c>
      <c r="I40" s="204" t="n">
        <v>14252</v>
      </c>
    </row>
    <row r="41" s="141" customFormat="true" ht="12.75" hidden="false" customHeight="false" outlineLevel="0" collapsed="false">
      <c r="A41" s="214" t="s">
        <v>586</v>
      </c>
      <c r="B41" s="202" t="s">
        <v>587</v>
      </c>
      <c r="C41" s="203" t="n">
        <v>168584</v>
      </c>
      <c r="D41" s="203" t="n">
        <v>149003</v>
      </c>
      <c r="E41" s="204" t="n">
        <v>1277</v>
      </c>
      <c r="F41" s="204" t="n">
        <v>17874</v>
      </c>
      <c r="G41" s="204" t="n">
        <v>4311</v>
      </c>
      <c r="H41" s="204" t="n">
        <v>937</v>
      </c>
      <c r="I41" s="203" t="n">
        <v>172896</v>
      </c>
    </row>
    <row r="42" s="141" customFormat="true" ht="12.75" hidden="false" customHeight="false" outlineLevel="0" collapsed="false">
      <c r="A42" s="214" t="s">
        <v>588</v>
      </c>
      <c r="B42" s="202" t="s">
        <v>589</v>
      </c>
      <c r="C42" s="203" t="n">
        <v>205068</v>
      </c>
      <c r="D42" s="203" t="n">
        <v>182908</v>
      </c>
      <c r="E42" s="204" t="n">
        <v>3675</v>
      </c>
      <c r="F42" s="204" t="n">
        <v>17900</v>
      </c>
      <c r="G42" s="204" t="n">
        <v>5066</v>
      </c>
      <c r="H42" s="204" t="n">
        <v>3207</v>
      </c>
      <c r="I42" s="203" t="n">
        <v>210135</v>
      </c>
    </row>
    <row r="43" s="141" customFormat="true" ht="12.75" hidden="false" customHeight="false" outlineLevel="0" collapsed="false">
      <c r="A43" s="214" t="s">
        <v>590</v>
      </c>
      <c r="B43" s="202" t="s">
        <v>591</v>
      </c>
      <c r="C43" s="204" t="n">
        <v>33263</v>
      </c>
      <c r="D43" s="204" t="n">
        <v>31128</v>
      </c>
      <c r="E43" s="204" t="n">
        <v>23</v>
      </c>
      <c r="F43" s="204" t="n">
        <v>2089</v>
      </c>
      <c r="G43" s="204" t="n">
        <v>111</v>
      </c>
      <c r="H43" s="204" t="s">
        <v>116</v>
      </c>
      <c r="I43" s="204" t="n">
        <v>33375</v>
      </c>
    </row>
    <row r="44" s="141" customFormat="true" ht="12.75" hidden="false" customHeight="false" outlineLevel="0" collapsed="false">
      <c r="A44" s="214"/>
      <c r="B44" s="202"/>
      <c r="C44" s="204"/>
      <c r="D44" s="204"/>
      <c r="E44" s="204"/>
      <c r="F44" s="204"/>
      <c r="G44" s="204"/>
      <c r="H44" s="204"/>
      <c r="I44" s="204"/>
    </row>
    <row r="45" s="194" customFormat="true" ht="12.75" hidden="false" customHeight="false" outlineLevel="0" collapsed="false">
      <c r="A45" s="197"/>
      <c r="B45" s="197" t="s">
        <v>592</v>
      </c>
      <c r="C45" s="200" t="n">
        <v>121356</v>
      </c>
      <c r="D45" s="201" t="n">
        <v>98327</v>
      </c>
      <c r="E45" s="201" t="n">
        <v>4670</v>
      </c>
      <c r="F45" s="201" t="n">
        <v>17885</v>
      </c>
      <c r="G45" s="201" t="n">
        <v>12928</v>
      </c>
      <c r="H45" s="201" t="n">
        <v>10979</v>
      </c>
      <c r="I45" s="200" t="n">
        <v>134288</v>
      </c>
    </row>
    <row r="46" s="141" customFormat="true" ht="12.75" hidden="false" customHeight="false" outlineLevel="0" collapsed="false">
      <c r="A46" s="202"/>
      <c r="B46" s="202"/>
      <c r="C46" s="203"/>
      <c r="D46" s="204"/>
      <c r="E46" s="204"/>
      <c r="F46" s="204"/>
      <c r="G46" s="204"/>
      <c r="H46" s="204"/>
      <c r="I46" s="203"/>
    </row>
    <row r="47" s="194" customFormat="true" ht="12.75" hidden="false" customHeight="false" outlineLevel="0" collapsed="false">
      <c r="A47" s="214" t="s">
        <v>593</v>
      </c>
      <c r="B47" s="202" t="s">
        <v>594</v>
      </c>
      <c r="C47" s="203" t="n">
        <v>121356</v>
      </c>
      <c r="D47" s="204" t="n">
        <v>98327</v>
      </c>
      <c r="E47" s="204" t="n">
        <v>4670</v>
      </c>
      <c r="F47" s="204" t="n">
        <v>17885</v>
      </c>
      <c r="G47" s="204" t="n">
        <v>12928</v>
      </c>
      <c r="H47" s="204" t="n">
        <v>10979</v>
      </c>
      <c r="I47" s="203" t="n">
        <v>134288</v>
      </c>
    </row>
    <row r="48" s="194" customFormat="true" ht="12.75" hidden="false" customHeight="false" outlineLevel="0" collapsed="false">
      <c r="A48" s="214"/>
      <c r="B48" s="202"/>
      <c r="C48" s="203"/>
      <c r="D48" s="204"/>
      <c r="E48" s="204"/>
      <c r="F48" s="204"/>
      <c r="G48" s="204"/>
      <c r="H48" s="204"/>
      <c r="I48" s="203"/>
    </row>
    <row r="49" s="141" customFormat="true" ht="12.75" hidden="false" customHeight="false" outlineLevel="0" collapsed="false">
      <c r="A49" s="197"/>
      <c r="B49" s="197" t="s">
        <v>595</v>
      </c>
      <c r="C49" s="201"/>
      <c r="D49" s="201"/>
      <c r="E49" s="201"/>
      <c r="F49" s="201"/>
      <c r="G49" s="201"/>
      <c r="H49" s="201"/>
      <c r="I49" s="201"/>
    </row>
    <row r="50" s="141" customFormat="true" ht="12.75" hidden="false" customHeight="false" outlineLevel="0" collapsed="false">
      <c r="A50" s="197"/>
      <c r="B50" s="197" t="s">
        <v>596</v>
      </c>
      <c r="C50" s="200" t="n">
        <v>997891</v>
      </c>
      <c r="D50" s="200" t="n">
        <v>874514</v>
      </c>
      <c r="E50" s="201" t="n">
        <v>11701</v>
      </c>
      <c r="F50" s="200" t="n">
        <v>105805</v>
      </c>
      <c r="G50" s="201" t="n">
        <v>33893</v>
      </c>
      <c r="H50" s="201" t="n">
        <v>24044</v>
      </c>
      <c r="I50" s="200" t="n">
        <v>1031784</v>
      </c>
    </row>
    <row r="51" s="141" customFormat="true" ht="12.75" hidden="false" customHeight="false" outlineLevel="0" collapsed="false">
      <c r="A51" s="202"/>
      <c r="B51" s="202"/>
      <c r="C51" s="203"/>
      <c r="D51" s="203"/>
      <c r="E51" s="204"/>
      <c r="F51" s="203"/>
      <c r="G51" s="204"/>
      <c r="H51" s="204"/>
      <c r="I51" s="203"/>
    </row>
    <row r="52" s="141" customFormat="true" ht="12.75" hidden="false" customHeight="false" outlineLevel="0" collapsed="false">
      <c r="A52" s="214" t="s">
        <v>597</v>
      </c>
      <c r="B52" s="202" t="s">
        <v>598</v>
      </c>
      <c r="C52" s="205"/>
      <c r="D52" s="205"/>
      <c r="E52" s="205"/>
      <c r="F52" s="205"/>
      <c r="G52" s="205"/>
      <c r="H52" s="205"/>
      <c r="I52" s="205"/>
    </row>
    <row r="53" s="141" customFormat="true" ht="12.75" hidden="false" customHeight="false" outlineLevel="0" collapsed="false">
      <c r="A53" s="202"/>
      <c r="B53" s="202" t="s">
        <v>599</v>
      </c>
      <c r="C53" s="204" t="n">
        <v>21812</v>
      </c>
      <c r="D53" s="204" t="n">
        <v>16303</v>
      </c>
      <c r="E53" s="204" t="n">
        <v>768</v>
      </c>
      <c r="F53" s="204" t="n">
        <v>3420</v>
      </c>
      <c r="G53" s="204" t="n">
        <v>12831</v>
      </c>
      <c r="H53" s="204" t="n">
        <v>11760</v>
      </c>
      <c r="I53" s="204" t="n">
        <v>34640</v>
      </c>
    </row>
    <row r="54" s="194" customFormat="true" ht="12.75" hidden="false" customHeight="false" outlineLevel="0" collapsed="false">
      <c r="A54" s="214" t="s">
        <v>600</v>
      </c>
      <c r="B54" s="202" t="s">
        <v>601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2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3</v>
      </c>
      <c r="C56" s="205"/>
      <c r="D56" s="205"/>
      <c r="E56" s="205"/>
      <c r="F56" s="205"/>
      <c r="G56" s="205"/>
      <c r="H56" s="205"/>
      <c r="I56" s="205"/>
    </row>
    <row r="57" s="141" customFormat="true" ht="12.75" hidden="false" customHeight="false" outlineLevel="0" collapsed="false">
      <c r="A57" s="202"/>
      <c r="B57" s="202" t="s">
        <v>604</v>
      </c>
      <c r="C57" s="204" t="n">
        <v>10164</v>
      </c>
      <c r="D57" s="204" t="n">
        <v>8710</v>
      </c>
      <c r="E57" s="204" t="n">
        <v>42</v>
      </c>
      <c r="F57" s="204" t="n">
        <v>1308</v>
      </c>
      <c r="G57" s="204" t="n">
        <v>40</v>
      </c>
      <c r="H57" s="204" t="s">
        <v>116</v>
      </c>
      <c r="I57" s="204" t="n">
        <v>10205</v>
      </c>
    </row>
    <row r="58" s="141" customFormat="true" ht="12.75" hidden="false" customHeight="false" outlineLevel="0" collapsed="false">
      <c r="A58" s="214" t="s">
        <v>605</v>
      </c>
      <c r="B58" s="202" t="s">
        <v>606</v>
      </c>
      <c r="C58" s="204" t="n">
        <v>75315</v>
      </c>
      <c r="D58" s="204" t="n">
        <v>66591</v>
      </c>
      <c r="E58" s="204" t="n">
        <v>126</v>
      </c>
      <c r="F58" s="204" t="n">
        <v>8166</v>
      </c>
      <c r="G58" s="204" t="n">
        <v>640</v>
      </c>
      <c r="H58" s="204" t="n">
        <v>284</v>
      </c>
      <c r="I58" s="204" t="n">
        <v>75952</v>
      </c>
    </row>
    <row r="59" s="141" customFormat="true" ht="12.75" hidden="false" customHeight="false" outlineLevel="0" collapsed="false">
      <c r="A59" s="214" t="s">
        <v>607</v>
      </c>
      <c r="B59" s="202" t="s">
        <v>608</v>
      </c>
      <c r="C59" s="203" t="n">
        <v>106924</v>
      </c>
      <c r="D59" s="204" t="n">
        <v>96081</v>
      </c>
      <c r="E59" s="204" t="n">
        <v>383</v>
      </c>
      <c r="F59" s="204" t="n">
        <v>9717</v>
      </c>
      <c r="G59" s="204" t="n">
        <v>527</v>
      </c>
      <c r="H59" s="204" t="n">
        <v>246</v>
      </c>
      <c r="I59" s="203" t="n">
        <v>107450</v>
      </c>
    </row>
    <row r="60" s="141" customFormat="true" ht="12.75" hidden="false" customHeight="false" outlineLevel="0" collapsed="false">
      <c r="A60" s="214" t="s">
        <v>609</v>
      </c>
      <c r="B60" s="202" t="s">
        <v>610</v>
      </c>
      <c r="C60" s="204" t="n">
        <v>23275</v>
      </c>
      <c r="D60" s="204" t="n">
        <v>20147</v>
      </c>
      <c r="E60" s="204" t="n">
        <v>151</v>
      </c>
      <c r="F60" s="204" t="n">
        <v>2919</v>
      </c>
      <c r="G60" s="204" t="n">
        <v>199</v>
      </c>
      <c r="H60" s="204" t="n">
        <v>16</v>
      </c>
      <c r="I60" s="204" t="n">
        <v>23474</v>
      </c>
    </row>
    <row r="61" s="141" customFormat="true" ht="12.75" hidden="false" customHeight="false" outlineLevel="0" collapsed="false">
      <c r="A61" s="214" t="s">
        <v>611</v>
      </c>
      <c r="B61" s="202" t="s">
        <v>612</v>
      </c>
      <c r="C61" s="203" t="n">
        <v>231078</v>
      </c>
      <c r="D61" s="203" t="n">
        <v>206482</v>
      </c>
      <c r="E61" s="204" t="n">
        <v>965</v>
      </c>
      <c r="F61" s="204" t="n">
        <v>22938</v>
      </c>
      <c r="G61" s="204" t="n">
        <v>8354</v>
      </c>
      <c r="H61" s="204" t="n">
        <v>7049</v>
      </c>
      <c r="I61" s="203" t="n">
        <v>239431</v>
      </c>
    </row>
    <row r="62" s="141" customFormat="true" ht="12.75" hidden="false" customHeight="false" outlineLevel="0" collapsed="false">
      <c r="A62" s="214" t="s">
        <v>613</v>
      </c>
      <c r="B62" s="202" t="s">
        <v>614</v>
      </c>
      <c r="C62" s="204" t="n">
        <v>7619</v>
      </c>
      <c r="D62" s="204" t="n">
        <v>5935</v>
      </c>
      <c r="E62" s="204" t="n">
        <v>353</v>
      </c>
      <c r="F62" s="204" t="n">
        <v>1270</v>
      </c>
      <c r="G62" s="204" t="n">
        <v>1535</v>
      </c>
      <c r="H62" s="204" t="n">
        <v>1422</v>
      </c>
      <c r="I62" s="204" t="n">
        <v>9154</v>
      </c>
    </row>
    <row r="63" s="141" customFormat="true" ht="12.75" hidden="false" customHeight="false" outlineLevel="0" collapsed="false">
      <c r="A63" s="214" t="s">
        <v>615</v>
      </c>
      <c r="B63" s="202" t="s">
        <v>616</v>
      </c>
      <c r="C63" s="203" t="n">
        <v>495790</v>
      </c>
      <c r="D63" s="203" t="n">
        <v>432572</v>
      </c>
      <c r="E63" s="204" t="n">
        <v>8220</v>
      </c>
      <c r="F63" s="204" t="n">
        <v>52566</v>
      </c>
      <c r="G63" s="204" t="n">
        <v>9136</v>
      </c>
      <c r="H63" s="204" t="n">
        <v>2948</v>
      </c>
      <c r="I63" s="203" t="n">
        <v>504933</v>
      </c>
    </row>
    <row r="64" s="194" customFormat="true" ht="12.75" hidden="false" customHeight="false" outlineLevel="0" collapsed="false">
      <c r="A64" s="214" t="s">
        <v>617</v>
      </c>
      <c r="B64" s="202" t="s">
        <v>618</v>
      </c>
      <c r="C64" s="204" t="n">
        <v>25914</v>
      </c>
      <c r="D64" s="204" t="n">
        <v>21693</v>
      </c>
      <c r="E64" s="204" t="n">
        <v>693</v>
      </c>
      <c r="F64" s="204" t="n">
        <v>3501</v>
      </c>
      <c r="G64" s="204" t="n">
        <v>631</v>
      </c>
      <c r="H64" s="204" t="n">
        <v>319</v>
      </c>
      <c r="I64" s="204" t="n">
        <v>26545</v>
      </c>
    </row>
    <row r="65" s="141" customFormat="true" ht="12.75" hidden="false" customHeight="false" outlineLevel="0" collapsed="false">
      <c r="A65" s="214"/>
      <c r="B65" s="202"/>
      <c r="C65" s="204"/>
      <c r="D65" s="204"/>
      <c r="E65" s="204"/>
      <c r="F65" s="204"/>
      <c r="G65" s="204"/>
      <c r="H65" s="204"/>
      <c r="I65" s="204"/>
    </row>
    <row r="66" s="141" customFormat="true" ht="12.75" hidden="false" customHeight="false" outlineLevel="0" collapsed="false">
      <c r="A66" s="197"/>
      <c r="B66" s="197" t="s">
        <v>619</v>
      </c>
      <c r="C66" s="200" t="n">
        <v>2871651</v>
      </c>
      <c r="D66" s="200" t="n">
        <v>2389570</v>
      </c>
      <c r="E66" s="201" t="n">
        <v>40462</v>
      </c>
      <c r="F66" s="200" t="n">
        <v>419553</v>
      </c>
      <c r="G66" s="200" t="n">
        <v>392377</v>
      </c>
      <c r="H66" s="200" t="n">
        <v>193073</v>
      </c>
      <c r="I66" s="200" t="n">
        <v>3264016</v>
      </c>
    </row>
    <row r="67" s="141" customFormat="true" ht="12.75" hidden="false" customHeight="false" outlineLevel="0" collapsed="false">
      <c r="A67" s="202"/>
      <c r="B67" s="202"/>
      <c r="C67" s="203"/>
      <c r="D67" s="203"/>
      <c r="E67" s="204"/>
      <c r="F67" s="203"/>
      <c r="G67" s="203"/>
      <c r="H67" s="203"/>
      <c r="I67" s="203"/>
    </row>
    <row r="68" s="141" customFormat="true" ht="12.75" hidden="false" customHeight="false" outlineLevel="0" collapsed="false">
      <c r="A68" s="214" t="s">
        <v>620</v>
      </c>
      <c r="B68" s="202" t="s">
        <v>621</v>
      </c>
      <c r="C68" s="205"/>
      <c r="D68" s="205"/>
      <c r="E68" s="205"/>
      <c r="F68" s="205"/>
      <c r="G68" s="205"/>
      <c r="H68" s="205"/>
      <c r="I68" s="205"/>
    </row>
    <row r="69" s="141" customFormat="true" ht="12.75" hidden="false" customHeight="false" outlineLevel="0" collapsed="false">
      <c r="A69" s="202"/>
      <c r="B69" s="202" t="s">
        <v>622</v>
      </c>
      <c r="C69" s="204" t="n">
        <v>63809</v>
      </c>
      <c r="D69" s="204" t="n">
        <v>44042</v>
      </c>
      <c r="E69" s="204" t="n">
        <v>3179</v>
      </c>
      <c r="F69" s="204" t="n">
        <v>10842</v>
      </c>
      <c r="G69" s="204" t="n">
        <v>15543</v>
      </c>
      <c r="H69" s="204" t="n">
        <v>10984</v>
      </c>
      <c r="I69" s="204" t="n">
        <v>79355</v>
      </c>
    </row>
    <row r="70" s="141" customFormat="true" ht="12.75" hidden="false" customHeight="false" outlineLevel="0" collapsed="false">
      <c r="A70" s="214" t="s">
        <v>623</v>
      </c>
      <c r="B70" s="202" t="s">
        <v>624</v>
      </c>
      <c r="C70" s="203" t="n">
        <v>287641</v>
      </c>
      <c r="D70" s="203" t="n">
        <v>260900</v>
      </c>
      <c r="E70" s="204" t="n">
        <v>1356</v>
      </c>
      <c r="F70" s="204" t="n">
        <v>24348</v>
      </c>
      <c r="G70" s="204" t="n">
        <v>4793</v>
      </c>
      <c r="H70" s="204" t="n">
        <v>1079</v>
      </c>
      <c r="I70" s="203" t="n">
        <v>292431</v>
      </c>
    </row>
    <row r="71" s="141" customFormat="true" ht="12.75" hidden="false" customHeight="false" outlineLevel="0" collapsed="false">
      <c r="A71" s="214" t="s">
        <v>625</v>
      </c>
      <c r="B71" s="202" t="s">
        <v>626</v>
      </c>
      <c r="C71" s="203" t="n">
        <v>352580</v>
      </c>
      <c r="D71" s="203" t="n">
        <v>306253</v>
      </c>
      <c r="E71" s="204" t="n">
        <v>2581</v>
      </c>
      <c r="F71" s="204" t="n">
        <v>42426</v>
      </c>
      <c r="G71" s="204" t="n">
        <v>55268</v>
      </c>
      <c r="H71" s="204" t="n">
        <v>35055</v>
      </c>
      <c r="I71" s="203" t="n">
        <v>407853</v>
      </c>
    </row>
    <row r="72" s="141" customFormat="true" ht="12.75" hidden="false" customHeight="false" outlineLevel="0" collapsed="false">
      <c r="A72" s="214" t="s">
        <v>627</v>
      </c>
      <c r="B72" s="202" t="s">
        <v>628</v>
      </c>
      <c r="C72" s="203" t="n">
        <v>636261</v>
      </c>
      <c r="D72" s="203" t="n">
        <v>521937</v>
      </c>
      <c r="E72" s="204" t="n">
        <v>10430</v>
      </c>
      <c r="F72" s="203" t="n">
        <v>100153</v>
      </c>
      <c r="G72" s="204" t="n">
        <v>95355</v>
      </c>
      <c r="H72" s="204" t="n">
        <v>35756</v>
      </c>
      <c r="I72" s="203" t="n">
        <v>731611</v>
      </c>
    </row>
    <row r="73" s="141" customFormat="true" ht="12.75" hidden="false" customHeight="false" outlineLevel="0" collapsed="false">
      <c r="A73" s="214" t="s">
        <v>629</v>
      </c>
      <c r="B73" s="202" t="s">
        <v>630</v>
      </c>
      <c r="C73" s="203" t="n">
        <v>569361</v>
      </c>
      <c r="D73" s="203" t="n">
        <v>474039</v>
      </c>
      <c r="E73" s="204" t="n">
        <v>8600</v>
      </c>
      <c r="F73" s="204" t="n">
        <v>84038</v>
      </c>
      <c r="G73" s="204" t="n">
        <v>92221</v>
      </c>
      <c r="H73" s="204" t="n">
        <v>42706</v>
      </c>
      <c r="I73" s="203" t="n">
        <v>661584</v>
      </c>
    </row>
    <row r="74" s="141" customFormat="true" ht="12.75" hidden="false" customHeight="false" outlineLevel="0" collapsed="false">
      <c r="A74" s="214" t="s">
        <v>631</v>
      </c>
      <c r="B74" s="202" t="s">
        <v>632</v>
      </c>
      <c r="C74" s="204" t="n">
        <v>90850</v>
      </c>
      <c r="D74" s="204" t="n">
        <v>76144</v>
      </c>
      <c r="E74" s="204" t="n">
        <v>2262</v>
      </c>
      <c r="F74" s="204" t="n">
        <v>12395</v>
      </c>
      <c r="G74" s="204" t="n">
        <v>8197</v>
      </c>
      <c r="H74" s="204" t="n">
        <v>333</v>
      </c>
      <c r="I74" s="204" t="n">
        <v>99046</v>
      </c>
    </row>
    <row r="75" s="141" customFormat="true" ht="12.75" hidden="false" customHeight="false" outlineLevel="0" collapsed="false">
      <c r="A75" s="214" t="s">
        <v>633</v>
      </c>
      <c r="B75" s="202" t="s">
        <v>634</v>
      </c>
      <c r="C75" s="203" t="n">
        <v>560924</v>
      </c>
      <c r="D75" s="203" t="n">
        <v>450851</v>
      </c>
      <c r="E75" s="204" t="n">
        <v>9802</v>
      </c>
      <c r="F75" s="204" t="n">
        <v>95792</v>
      </c>
      <c r="G75" s="204" t="n">
        <v>84086</v>
      </c>
      <c r="H75" s="204" t="n">
        <v>43529</v>
      </c>
      <c r="I75" s="203" t="n">
        <v>645007</v>
      </c>
    </row>
    <row r="76" s="141" customFormat="true" ht="12.75" hidden="false" customHeight="false" outlineLevel="0" collapsed="false">
      <c r="A76" s="214" t="s">
        <v>635</v>
      </c>
      <c r="B76" s="202" t="s">
        <v>636</v>
      </c>
      <c r="C76" s="205"/>
      <c r="D76" s="205"/>
      <c r="E76" s="205"/>
      <c r="F76" s="205"/>
      <c r="G76" s="205"/>
      <c r="H76" s="205"/>
      <c r="I76" s="205"/>
    </row>
    <row r="77" s="141" customFormat="true" ht="12.75" hidden="false" customHeight="false" outlineLevel="0" collapsed="false">
      <c r="A77" s="202"/>
      <c r="B77" s="202" t="s">
        <v>637</v>
      </c>
      <c r="C77" s="203" t="n">
        <v>212670</v>
      </c>
      <c r="D77" s="203" t="n">
        <v>171976</v>
      </c>
      <c r="E77" s="204" t="n">
        <v>1436</v>
      </c>
      <c r="F77" s="204" t="n">
        <v>36904</v>
      </c>
      <c r="G77" s="204" t="n">
        <v>34267</v>
      </c>
      <c r="H77" s="204" t="n">
        <v>22740</v>
      </c>
      <c r="I77" s="203" t="n">
        <v>246931</v>
      </c>
    </row>
    <row r="78" s="141" customFormat="true" ht="12.75" hidden="false" customHeight="false" outlineLevel="0" collapsed="false">
      <c r="A78" s="214" t="s">
        <v>638</v>
      </c>
      <c r="B78" s="202" t="s">
        <v>639</v>
      </c>
      <c r="C78" s="204" t="n">
        <v>97555</v>
      </c>
      <c r="D78" s="204" t="n">
        <v>83428</v>
      </c>
      <c r="E78" s="204" t="n">
        <v>816</v>
      </c>
      <c r="F78" s="204" t="n">
        <v>12655</v>
      </c>
      <c r="G78" s="204" t="n">
        <v>2647</v>
      </c>
      <c r="H78" s="204" t="n">
        <v>891</v>
      </c>
      <c r="I78" s="203" t="n">
        <v>100198</v>
      </c>
    </row>
    <row r="79" s="14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3"/>
    </row>
    <row r="80" s="141" customFormat="true" ht="12.75" hidden="false" customHeight="false" outlineLevel="0" collapsed="false">
      <c r="A80" s="214"/>
      <c r="B80" s="202"/>
      <c r="C80" s="204"/>
      <c r="D80" s="204"/>
      <c r="E80" s="204"/>
      <c r="F80" s="204"/>
      <c r="G80" s="204"/>
      <c r="H80" s="204"/>
      <c r="I80" s="203"/>
    </row>
    <row r="81" s="221" customFormat="true" ht="12.75" hidden="false" customHeight="true" outlineLevel="0" collapsed="false">
      <c r="A81" s="211" t="s">
        <v>764</v>
      </c>
      <c r="B81" s="211"/>
      <c r="C81" s="211"/>
      <c r="D81" s="211"/>
      <c r="E81" s="211"/>
      <c r="F81" s="211"/>
      <c r="G81" s="211"/>
      <c r="H81" s="211"/>
      <c r="I81" s="211"/>
    </row>
    <row r="82" s="141" customFormat="true" ht="12.75" hidden="false" customHeight="true" outlineLevel="0" collapsed="false">
      <c r="A82" s="211"/>
      <c r="B82" s="211"/>
      <c r="C82" s="211"/>
      <c r="D82" s="211"/>
      <c r="E82" s="211"/>
      <c r="F82" s="211"/>
      <c r="G82" s="211"/>
      <c r="H82" s="211"/>
      <c r="I82" s="211"/>
    </row>
    <row r="83" s="141" customFormat="true" ht="12.75" hidden="false" customHeight="false" outlineLevel="0" collapsed="false">
      <c r="A83" s="197"/>
      <c r="B83" s="197" t="s">
        <v>640</v>
      </c>
      <c r="C83" s="201" t="s">
        <v>116</v>
      </c>
      <c r="D83" s="201" t="s">
        <v>116</v>
      </c>
      <c r="E83" s="201" t="s">
        <v>116</v>
      </c>
      <c r="F83" s="201" t="s">
        <v>116</v>
      </c>
      <c r="G83" s="201" t="s">
        <v>116</v>
      </c>
      <c r="H83" s="201" t="s">
        <v>116</v>
      </c>
      <c r="I83" s="201" t="s">
        <v>116</v>
      </c>
    </row>
    <row r="84" s="194" customFormat="true" ht="12.75" hidden="false" customHeight="true" outlineLevel="0" collapsed="false">
      <c r="A84" s="202"/>
      <c r="B84" s="202"/>
      <c r="C84" s="204"/>
      <c r="D84" s="204"/>
      <c r="E84" s="204"/>
      <c r="F84" s="204"/>
      <c r="G84" s="204"/>
      <c r="H84" s="204"/>
      <c r="I84" s="204"/>
    </row>
    <row r="85" s="194" customFormat="true" ht="12.75" hidden="false" customHeight="true" outlineLevel="0" collapsed="false">
      <c r="A85" s="214" t="s">
        <v>641</v>
      </c>
      <c r="B85" s="202" t="s">
        <v>642</v>
      </c>
      <c r="C85" s="204" t="s">
        <v>116</v>
      </c>
      <c r="D85" s="204" t="s">
        <v>116</v>
      </c>
      <c r="E85" s="204" t="s">
        <v>116</v>
      </c>
      <c r="F85" s="204" t="s">
        <v>116</v>
      </c>
      <c r="G85" s="204" t="s">
        <v>116</v>
      </c>
      <c r="H85" s="204" t="s">
        <v>116</v>
      </c>
      <c r="I85" s="204" t="s">
        <v>116</v>
      </c>
    </row>
    <row r="86" s="141" customFormat="true" ht="12.75" hidden="false" customHeight="true" outlineLevel="0" collapsed="false">
      <c r="A86" s="214" t="s">
        <v>643</v>
      </c>
      <c r="B86" s="202" t="s">
        <v>644</v>
      </c>
      <c r="C86" s="205"/>
      <c r="D86" s="205"/>
      <c r="E86" s="205"/>
      <c r="F86" s="205"/>
      <c r="G86" s="205"/>
      <c r="H86" s="205"/>
      <c r="I86" s="205"/>
    </row>
    <row r="87" s="141" customFormat="true" ht="12.75" hidden="false" customHeight="false" outlineLevel="0" collapsed="false">
      <c r="A87" s="202"/>
      <c r="B87" s="202" t="s">
        <v>645</v>
      </c>
      <c r="C87" s="204" t="s">
        <v>116</v>
      </c>
      <c r="D87" s="204" t="s">
        <v>116</v>
      </c>
      <c r="E87" s="204" t="s">
        <v>116</v>
      </c>
      <c r="F87" s="204" t="s">
        <v>116</v>
      </c>
      <c r="G87" s="204" t="s">
        <v>116</v>
      </c>
      <c r="H87" s="204" t="s">
        <v>116</v>
      </c>
      <c r="I87" s="204" t="s">
        <v>116</v>
      </c>
    </row>
    <row r="88" s="141" customFormat="true" ht="12.75" hidden="false" customHeight="false" outlineLevel="0" collapsed="false">
      <c r="A88" s="214" t="s">
        <v>646</v>
      </c>
      <c r="B88" s="202" t="s">
        <v>647</v>
      </c>
      <c r="C88" s="205"/>
      <c r="D88" s="205"/>
      <c r="E88" s="205"/>
      <c r="F88" s="205"/>
      <c r="G88" s="205"/>
      <c r="H88" s="205"/>
      <c r="I88" s="205"/>
    </row>
    <row r="89" s="141" customFormat="true" ht="12.75" hidden="false" customHeight="false" outlineLevel="0" collapsed="false">
      <c r="A89" s="202"/>
      <c r="B89" s="202" t="s">
        <v>648</v>
      </c>
      <c r="C89" s="204" t="s">
        <v>116</v>
      </c>
      <c r="D89" s="204" t="s">
        <v>116</v>
      </c>
      <c r="E89" s="204" t="s">
        <v>116</v>
      </c>
      <c r="F89" s="204" t="s">
        <v>116</v>
      </c>
      <c r="G89" s="204" t="s">
        <v>116</v>
      </c>
      <c r="H89" s="204" t="s">
        <v>116</v>
      </c>
      <c r="I89" s="204" t="s">
        <v>116</v>
      </c>
    </row>
    <row r="90" s="141" customFormat="true" ht="12.75" hidden="false" customHeight="false" outlineLevel="0" collapsed="false">
      <c r="A90" s="214" t="s">
        <v>649</v>
      </c>
      <c r="B90" s="202" t="s">
        <v>650</v>
      </c>
      <c r="C90" s="205"/>
      <c r="D90" s="205"/>
      <c r="E90" s="205"/>
      <c r="F90" s="205"/>
      <c r="G90" s="205"/>
      <c r="H90" s="205"/>
      <c r="I90" s="205"/>
    </row>
    <row r="91" s="141" customFormat="true" ht="12.75" hidden="false" customHeight="false" outlineLevel="0" collapsed="false">
      <c r="A91" s="202"/>
      <c r="B91" s="202" t="s">
        <v>651</v>
      </c>
      <c r="C91" s="204" t="s">
        <v>116</v>
      </c>
      <c r="D91" s="204" t="s">
        <v>116</v>
      </c>
      <c r="E91" s="204" t="s">
        <v>116</v>
      </c>
      <c r="F91" s="204" t="s">
        <v>116</v>
      </c>
      <c r="G91" s="204" t="s">
        <v>116</v>
      </c>
      <c r="H91" s="204" t="s">
        <v>116</v>
      </c>
      <c r="I91" s="204" t="s">
        <v>116</v>
      </c>
    </row>
    <row r="92" s="141" customFormat="true" ht="12.75" hidden="false" customHeight="false" outlineLevel="0" collapsed="false">
      <c r="A92" s="214" t="s">
        <v>652</v>
      </c>
      <c r="B92" s="202" t="s">
        <v>653</v>
      </c>
      <c r="C92" s="205"/>
      <c r="D92" s="205"/>
      <c r="E92" s="205"/>
      <c r="F92" s="205"/>
      <c r="G92" s="205"/>
      <c r="H92" s="205"/>
      <c r="I92" s="205"/>
    </row>
    <row r="93" s="141" customFormat="true" ht="12.75" hidden="false" customHeight="false" outlineLevel="0" collapsed="false">
      <c r="A93" s="202"/>
      <c r="B93" s="202" t="s">
        <v>654</v>
      </c>
      <c r="C93" s="204" t="s">
        <v>116</v>
      </c>
      <c r="D93" s="204" t="s">
        <v>116</v>
      </c>
      <c r="E93" s="204" t="s">
        <v>116</v>
      </c>
      <c r="F93" s="204" t="s">
        <v>116</v>
      </c>
      <c r="G93" s="204" t="s">
        <v>116</v>
      </c>
      <c r="H93" s="204" t="s">
        <v>116</v>
      </c>
      <c r="I93" s="204" t="s">
        <v>116</v>
      </c>
    </row>
    <row r="94" s="194" customFormat="true" ht="12.75" hidden="false" customHeight="false" outlineLevel="0" collapsed="false">
      <c r="A94" s="202"/>
      <c r="B94" s="202"/>
      <c r="C94" s="204"/>
      <c r="D94" s="204"/>
      <c r="E94" s="204"/>
      <c r="F94" s="204"/>
      <c r="G94" s="204"/>
      <c r="H94" s="204"/>
      <c r="I94" s="204"/>
    </row>
    <row r="95" s="194" customFormat="true" ht="12.75" hidden="false" customHeight="false" outlineLevel="0" collapsed="false">
      <c r="A95" s="197"/>
      <c r="B95" s="197" t="s">
        <v>655</v>
      </c>
      <c r="C95" s="200" t="n">
        <v>140746</v>
      </c>
      <c r="D95" s="200" t="n">
        <v>109916</v>
      </c>
      <c r="E95" s="201" t="n">
        <v>5739</v>
      </c>
      <c r="F95" s="201" t="n">
        <v>24289</v>
      </c>
      <c r="G95" s="201" t="n">
        <v>38306</v>
      </c>
      <c r="H95" s="201" t="n">
        <v>28844</v>
      </c>
      <c r="I95" s="200" t="n">
        <v>179052</v>
      </c>
    </row>
    <row r="96" s="194" customFormat="true" ht="12.75" hidden="false" customHeight="false" outlineLevel="0" collapsed="false">
      <c r="A96" s="202"/>
      <c r="B96" s="202"/>
      <c r="C96" s="203"/>
      <c r="D96" s="203"/>
      <c r="E96" s="204"/>
      <c r="F96" s="204"/>
      <c r="G96" s="204"/>
      <c r="H96" s="204"/>
      <c r="I96" s="203"/>
    </row>
    <row r="97" s="194" customFormat="true" ht="12.75" hidden="false" customHeight="false" outlineLevel="0" collapsed="false">
      <c r="A97" s="214" t="s">
        <v>656</v>
      </c>
      <c r="B97" s="202" t="s">
        <v>657</v>
      </c>
      <c r="C97" s="204" t="n">
        <v>29998</v>
      </c>
      <c r="D97" s="204" t="n">
        <v>19122</v>
      </c>
      <c r="E97" s="204" t="n">
        <v>3686</v>
      </c>
      <c r="F97" s="204" t="n">
        <v>6641</v>
      </c>
      <c r="G97" s="204" t="n">
        <v>30665</v>
      </c>
      <c r="H97" s="204" t="n">
        <v>28554</v>
      </c>
      <c r="I97" s="204" t="n">
        <v>60662</v>
      </c>
    </row>
    <row r="98" s="141" customFormat="true" ht="12.75" hidden="false" customHeight="false" outlineLevel="0" collapsed="false">
      <c r="A98" s="214" t="s">
        <v>658</v>
      </c>
      <c r="B98" s="202" t="s">
        <v>659</v>
      </c>
      <c r="C98" s="204" t="n">
        <v>22706</v>
      </c>
      <c r="D98" s="204" t="n">
        <v>20155</v>
      </c>
      <c r="E98" s="204" t="n">
        <v>451</v>
      </c>
      <c r="F98" s="204" t="n">
        <v>2097</v>
      </c>
      <c r="G98" s="204" t="n">
        <v>1420</v>
      </c>
      <c r="H98" s="204" t="n">
        <v>42</v>
      </c>
      <c r="I98" s="204" t="n">
        <v>24126</v>
      </c>
    </row>
    <row r="99" s="141" customFormat="true" ht="12.75" hidden="false" customHeight="false" outlineLevel="0" collapsed="false">
      <c r="A99" s="214" t="s">
        <v>660</v>
      </c>
      <c r="B99" s="202" t="s">
        <v>661</v>
      </c>
      <c r="C99" s="205"/>
      <c r="D99" s="205"/>
      <c r="E99" s="205"/>
      <c r="F99" s="205"/>
      <c r="G99" s="205"/>
      <c r="H99" s="205"/>
      <c r="I99" s="205"/>
    </row>
    <row r="100" s="141" customFormat="true" ht="12.75" hidden="false" customHeight="false" outlineLevel="0" collapsed="false">
      <c r="A100" s="202"/>
      <c r="B100" s="202" t="s">
        <v>662</v>
      </c>
      <c r="C100" s="204" t="n">
        <v>44499</v>
      </c>
      <c r="D100" s="204" t="n">
        <v>36436</v>
      </c>
      <c r="E100" s="204" t="n">
        <v>581</v>
      </c>
      <c r="F100" s="204" t="n">
        <v>7392</v>
      </c>
      <c r="G100" s="204" t="n">
        <v>2784</v>
      </c>
      <c r="H100" s="204" t="n">
        <v>142</v>
      </c>
      <c r="I100" s="204" t="n">
        <v>47283</v>
      </c>
    </row>
    <row r="101" s="141" customFormat="true" ht="12.75" hidden="false" customHeight="false" outlineLevel="0" collapsed="false">
      <c r="A101" s="214" t="s">
        <v>663</v>
      </c>
      <c r="B101" s="202" t="s">
        <v>664</v>
      </c>
      <c r="C101" s="205"/>
      <c r="D101" s="205"/>
      <c r="E101" s="205"/>
      <c r="F101" s="205"/>
      <c r="G101" s="205"/>
      <c r="H101" s="205"/>
      <c r="I101" s="205"/>
    </row>
    <row r="102" s="141" customFormat="true" ht="12.75" hidden="false" customHeight="false" outlineLevel="0" collapsed="false">
      <c r="A102" s="202"/>
      <c r="B102" s="202" t="s">
        <v>662</v>
      </c>
      <c r="C102" s="204" t="n">
        <v>43543</v>
      </c>
      <c r="D102" s="204" t="n">
        <v>34203</v>
      </c>
      <c r="E102" s="204" t="n">
        <v>1021</v>
      </c>
      <c r="F102" s="204" t="n">
        <v>8159</v>
      </c>
      <c r="G102" s="204" t="n">
        <v>3437</v>
      </c>
      <c r="H102" s="204" t="n">
        <v>106</v>
      </c>
      <c r="I102" s="204" t="n">
        <v>46981</v>
      </c>
    </row>
    <row r="103" s="141" customFormat="true" ht="12.75" hidden="false" customHeight="false" outlineLevel="0" collapsed="false">
      <c r="A103" s="202"/>
      <c r="B103" s="202"/>
      <c r="C103" s="204"/>
      <c r="D103" s="204"/>
      <c r="E103" s="204"/>
      <c r="F103" s="204"/>
      <c r="G103" s="204"/>
      <c r="H103" s="204"/>
      <c r="I103" s="204"/>
    </row>
    <row r="104" s="141" customFormat="true" ht="12.75" hidden="false" customHeight="false" outlineLevel="0" collapsed="false">
      <c r="A104" s="197"/>
      <c r="B104" s="197" t="s">
        <v>665</v>
      </c>
      <c r="C104" s="198"/>
      <c r="D104" s="198"/>
      <c r="E104" s="198"/>
      <c r="F104" s="198"/>
      <c r="G104" s="198"/>
      <c r="H104" s="198"/>
      <c r="I104" s="198"/>
    </row>
    <row r="105" s="194" customFormat="true" ht="12.75" hidden="false" customHeight="false" outlineLevel="0" collapsed="false">
      <c r="A105" s="197"/>
      <c r="B105" s="197" t="s">
        <v>666</v>
      </c>
      <c r="C105" s="200" t="n">
        <v>328719</v>
      </c>
      <c r="D105" s="200" t="n">
        <v>272999</v>
      </c>
      <c r="E105" s="201" t="n">
        <v>2345</v>
      </c>
      <c r="F105" s="201" t="n">
        <v>52084</v>
      </c>
      <c r="G105" s="201" t="n">
        <v>19153</v>
      </c>
      <c r="H105" s="201" t="n">
        <v>6199</v>
      </c>
      <c r="I105" s="200" t="n">
        <v>347868</v>
      </c>
    </row>
    <row r="106" s="194" customFormat="true" ht="12.75" hidden="false" customHeight="false" outlineLevel="0" collapsed="false">
      <c r="A106" s="202"/>
      <c r="B106" s="202"/>
      <c r="C106" s="203"/>
      <c r="D106" s="203"/>
      <c r="E106" s="204"/>
      <c r="F106" s="204"/>
      <c r="G106" s="204"/>
      <c r="H106" s="204"/>
      <c r="I106" s="203"/>
    </row>
    <row r="107" s="141" customFormat="true" ht="12.75" hidden="false" customHeight="false" outlineLevel="0" collapsed="false">
      <c r="A107" s="214" t="s">
        <v>667</v>
      </c>
      <c r="B107" s="202" t="s">
        <v>668</v>
      </c>
      <c r="C107" s="205"/>
      <c r="D107" s="205"/>
      <c r="E107" s="205"/>
      <c r="F107" s="205"/>
      <c r="G107" s="205"/>
      <c r="H107" s="205"/>
      <c r="I107" s="205"/>
    </row>
    <row r="108" s="141" customFormat="true" ht="12.75" hidden="false" customHeight="false" outlineLevel="0" collapsed="false">
      <c r="A108" s="202"/>
      <c r="B108" s="202" t="s">
        <v>669</v>
      </c>
      <c r="C108" s="204" t="n">
        <v>14841</v>
      </c>
      <c r="D108" s="204" t="n">
        <v>9542</v>
      </c>
      <c r="E108" s="204" t="n">
        <v>499</v>
      </c>
      <c r="F108" s="204" t="n">
        <v>4800</v>
      </c>
      <c r="G108" s="204" t="n">
        <v>1371</v>
      </c>
      <c r="H108" s="204" t="n">
        <v>516</v>
      </c>
      <c r="I108" s="204" t="n">
        <v>16210</v>
      </c>
    </row>
    <row r="109" s="141" customFormat="true" ht="12.75" hidden="false" customHeight="false" outlineLevel="0" collapsed="false">
      <c r="A109" s="214" t="s">
        <v>670</v>
      </c>
      <c r="B109" s="202" t="s">
        <v>671</v>
      </c>
      <c r="C109" s="204" t="n">
        <v>29033</v>
      </c>
      <c r="D109" s="204" t="n">
        <v>24674</v>
      </c>
      <c r="E109" s="204" t="n">
        <v>92</v>
      </c>
      <c r="F109" s="204" t="n">
        <v>4171</v>
      </c>
      <c r="G109" s="204" t="n">
        <v>809</v>
      </c>
      <c r="H109" s="204" t="n">
        <v>64</v>
      </c>
      <c r="I109" s="204" t="n">
        <v>29841</v>
      </c>
    </row>
    <row r="110" s="194" customFormat="true" ht="12.75" hidden="false" customHeight="false" outlineLevel="0" collapsed="false">
      <c r="A110" s="214" t="s">
        <v>672</v>
      </c>
      <c r="B110" s="202" t="s">
        <v>673</v>
      </c>
      <c r="C110" s="203" t="n">
        <v>215394</v>
      </c>
      <c r="D110" s="203" t="n">
        <v>181235</v>
      </c>
      <c r="E110" s="204" t="n">
        <v>1087</v>
      </c>
      <c r="F110" s="204" t="n">
        <v>32261</v>
      </c>
      <c r="G110" s="204" t="n">
        <v>10673</v>
      </c>
      <c r="H110" s="204" t="n">
        <v>3773</v>
      </c>
      <c r="I110" s="203" t="n">
        <v>226065</v>
      </c>
    </row>
    <row r="111" s="141" customFormat="true" ht="12.75" hidden="false" customHeight="false" outlineLevel="0" collapsed="false">
      <c r="A111" s="214" t="s">
        <v>674</v>
      </c>
      <c r="B111" s="202" t="s">
        <v>675</v>
      </c>
      <c r="C111" s="205"/>
      <c r="D111" s="205"/>
      <c r="E111" s="205"/>
      <c r="F111" s="205"/>
      <c r="G111" s="205"/>
      <c r="H111" s="205"/>
      <c r="I111" s="205"/>
    </row>
    <row r="112" s="141" customFormat="true" ht="12.75" hidden="false" customHeight="false" outlineLevel="0" collapsed="false">
      <c r="A112" s="202"/>
      <c r="B112" s="202" t="s">
        <v>676</v>
      </c>
      <c r="C112" s="204" t="n">
        <v>46092</v>
      </c>
      <c r="D112" s="204" t="n">
        <v>37272</v>
      </c>
      <c r="E112" s="204" t="n">
        <v>427</v>
      </c>
      <c r="F112" s="204" t="n">
        <v>8108</v>
      </c>
      <c r="G112" s="204" t="n">
        <v>4322</v>
      </c>
      <c r="H112" s="204" t="n">
        <v>1067</v>
      </c>
      <c r="I112" s="204" t="n">
        <v>50415</v>
      </c>
    </row>
    <row r="113" s="141" customFormat="true" ht="12.75" hidden="false" customHeight="false" outlineLevel="0" collapsed="false">
      <c r="A113" s="214" t="s">
        <v>677</v>
      </c>
      <c r="B113" s="202" t="s">
        <v>678</v>
      </c>
      <c r="C113" s="205"/>
      <c r="D113" s="205"/>
      <c r="E113" s="205"/>
      <c r="F113" s="205"/>
      <c r="G113" s="205"/>
      <c r="H113" s="205"/>
      <c r="I113" s="205"/>
    </row>
    <row r="114" s="141" customFormat="true" ht="12.75" hidden="false" customHeight="false" outlineLevel="0" collapsed="false">
      <c r="A114" s="202"/>
      <c r="B114" s="202" t="s">
        <v>679</v>
      </c>
      <c r="C114" s="204" t="n">
        <v>23359</v>
      </c>
      <c r="D114" s="204" t="n">
        <v>20276</v>
      </c>
      <c r="E114" s="204" t="n">
        <v>240</v>
      </c>
      <c r="F114" s="204" t="n">
        <v>2744</v>
      </c>
      <c r="G114" s="204" t="n">
        <v>1978</v>
      </c>
      <c r="H114" s="204" t="n">
        <v>779</v>
      </c>
      <c r="I114" s="204" t="n">
        <v>25337</v>
      </c>
    </row>
    <row r="115" s="141" customFormat="true" ht="12.75" hidden="false" customHeight="false" outlineLevel="0" collapsed="false">
      <c r="A115" s="202"/>
      <c r="B115" s="202"/>
      <c r="C115" s="204"/>
      <c r="D115" s="204"/>
      <c r="E115" s="204"/>
      <c r="F115" s="204"/>
      <c r="G115" s="204"/>
      <c r="H115" s="204"/>
      <c r="I115" s="204"/>
    </row>
    <row r="116" s="141" customFormat="true" ht="12.75" hidden="false" customHeight="false" outlineLevel="0" collapsed="false">
      <c r="A116" s="197"/>
      <c r="B116" s="197" t="s">
        <v>680</v>
      </c>
      <c r="C116" s="200" t="n">
        <v>1749740</v>
      </c>
      <c r="D116" s="200" t="n">
        <v>1484308</v>
      </c>
      <c r="E116" s="201" t="n">
        <v>20988</v>
      </c>
      <c r="F116" s="200" t="n">
        <v>235259</v>
      </c>
      <c r="G116" s="200" t="n">
        <v>163618</v>
      </c>
      <c r="H116" s="201" t="n">
        <v>35283</v>
      </c>
      <c r="I116" s="200" t="n">
        <v>1913350</v>
      </c>
    </row>
    <row r="117" s="194" customFormat="true" ht="12.75" hidden="false" customHeight="false" outlineLevel="0" collapsed="false">
      <c r="A117" s="202"/>
      <c r="B117" s="202"/>
      <c r="C117" s="203"/>
      <c r="D117" s="203"/>
      <c r="E117" s="204"/>
      <c r="F117" s="203"/>
      <c r="G117" s="203"/>
      <c r="H117" s="204"/>
      <c r="I117" s="203"/>
    </row>
    <row r="118" s="141" customFormat="true" ht="12.75" hidden="false" customHeight="false" outlineLevel="0" collapsed="false">
      <c r="A118" s="214" t="s">
        <v>681</v>
      </c>
      <c r="B118" s="202" t="s">
        <v>682</v>
      </c>
      <c r="C118" s="205"/>
      <c r="D118" s="205"/>
      <c r="E118" s="205"/>
      <c r="F118" s="205"/>
      <c r="G118" s="205"/>
      <c r="H118" s="205"/>
      <c r="I118" s="205"/>
    </row>
    <row r="119" s="141" customFormat="true" ht="12.75" hidden="false" customHeight="false" outlineLevel="0" collapsed="false">
      <c r="A119" s="202"/>
      <c r="B119" s="202" t="s">
        <v>683</v>
      </c>
      <c r="C119" s="204" t="n">
        <v>81224</v>
      </c>
      <c r="D119" s="204" t="n">
        <v>63391</v>
      </c>
      <c r="E119" s="204" t="n">
        <v>2740</v>
      </c>
      <c r="F119" s="204" t="n">
        <v>14967</v>
      </c>
      <c r="G119" s="204" t="n">
        <v>10611</v>
      </c>
      <c r="H119" s="204" t="n">
        <v>5330</v>
      </c>
      <c r="I119" s="204" t="n">
        <v>91835</v>
      </c>
    </row>
    <row r="120" s="141" customFormat="true" ht="12.75" hidden="false" customHeight="false" outlineLevel="0" collapsed="false">
      <c r="A120" s="214" t="s">
        <v>684</v>
      </c>
      <c r="B120" s="202" t="s">
        <v>685</v>
      </c>
      <c r="C120" s="204" t="n">
        <v>57706</v>
      </c>
      <c r="D120" s="204" t="n">
        <v>48034</v>
      </c>
      <c r="E120" s="204" t="n">
        <v>851</v>
      </c>
      <c r="F120" s="204" t="n">
        <v>8792</v>
      </c>
      <c r="G120" s="204" t="n">
        <v>8476</v>
      </c>
      <c r="H120" s="204" t="n">
        <v>3759</v>
      </c>
      <c r="I120" s="204" t="n">
        <v>66182</v>
      </c>
    </row>
    <row r="121" s="141" customFormat="true" ht="12.75" hidden="false" customHeight="false" outlineLevel="0" collapsed="false">
      <c r="A121" s="214" t="s">
        <v>686</v>
      </c>
      <c r="B121" s="202" t="s">
        <v>687</v>
      </c>
      <c r="C121" s="205"/>
      <c r="D121" s="205"/>
      <c r="E121" s="205"/>
      <c r="F121" s="205"/>
      <c r="G121" s="205"/>
      <c r="H121" s="205"/>
      <c r="I121" s="205"/>
    </row>
    <row r="122" s="141" customFormat="true" ht="12.75" hidden="false" customHeight="false" outlineLevel="0" collapsed="false">
      <c r="A122" s="202"/>
      <c r="B122" s="202" t="s">
        <v>688</v>
      </c>
      <c r="C122" s="203" t="n">
        <v>779929</v>
      </c>
      <c r="D122" s="203" t="n">
        <v>662821</v>
      </c>
      <c r="E122" s="204" t="n">
        <v>7110</v>
      </c>
      <c r="F122" s="203" t="n">
        <v>103451</v>
      </c>
      <c r="G122" s="204" t="n">
        <v>65970</v>
      </c>
      <c r="H122" s="204" t="n">
        <v>11076</v>
      </c>
      <c r="I122" s="203" t="n">
        <v>845901</v>
      </c>
    </row>
    <row r="123" s="141" customFormat="true" ht="12.75" hidden="false" customHeight="false" outlineLevel="0" collapsed="false">
      <c r="A123" s="214" t="s">
        <v>689</v>
      </c>
      <c r="B123" s="202" t="s">
        <v>690</v>
      </c>
      <c r="C123" s="203" t="n">
        <v>383082</v>
      </c>
      <c r="D123" s="203" t="n">
        <v>330338</v>
      </c>
      <c r="E123" s="204" t="n">
        <v>5024</v>
      </c>
      <c r="F123" s="204" t="n">
        <v>46372</v>
      </c>
      <c r="G123" s="204" t="n">
        <v>51851</v>
      </c>
      <c r="H123" s="204" t="n">
        <v>6065</v>
      </c>
      <c r="I123" s="203" t="n">
        <v>434930</v>
      </c>
    </row>
    <row r="124" s="141" customFormat="true" ht="12.75" hidden="false" customHeight="false" outlineLevel="0" collapsed="false">
      <c r="A124" s="214" t="s">
        <v>691</v>
      </c>
      <c r="B124" s="202" t="s">
        <v>692</v>
      </c>
      <c r="C124" s="204" t="n">
        <v>43817</v>
      </c>
      <c r="D124" s="204" t="n">
        <v>36519</v>
      </c>
      <c r="E124" s="204" t="n">
        <v>71</v>
      </c>
      <c r="F124" s="204" t="n">
        <v>7224</v>
      </c>
      <c r="G124" s="204" t="n">
        <v>6036</v>
      </c>
      <c r="H124" s="204" t="n">
        <v>2891</v>
      </c>
      <c r="I124" s="204" t="n">
        <v>49853</v>
      </c>
    </row>
    <row r="125" s="141" customFormat="true" ht="12.75" hidden="false" customHeight="false" outlineLevel="0" collapsed="false">
      <c r="A125" s="214" t="s">
        <v>693</v>
      </c>
      <c r="B125" s="202" t="s">
        <v>694</v>
      </c>
      <c r="C125" s="204" t="n">
        <v>94029</v>
      </c>
      <c r="D125" s="204" t="n">
        <v>82606</v>
      </c>
      <c r="E125" s="204" t="n">
        <v>1451</v>
      </c>
      <c r="F125" s="204" t="n">
        <v>9723</v>
      </c>
      <c r="G125" s="204" t="n">
        <v>2513</v>
      </c>
      <c r="H125" s="204" t="n">
        <v>617</v>
      </c>
      <c r="I125" s="204" t="n">
        <v>96539</v>
      </c>
    </row>
    <row r="126" s="194" customFormat="true" ht="12.75" hidden="false" customHeight="false" outlineLevel="0" collapsed="false">
      <c r="A126" s="214" t="s">
        <v>695</v>
      </c>
      <c r="B126" s="202" t="s">
        <v>696</v>
      </c>
      <c r="C126" s="204" t="n">
        <v>20332</v>
      </c>
      <c r="D126" s="204" t="n">
        <v>18063</v>
      </c>
      <c r="E126" s="204" t="n">
        <v>8</v>
      </c>
      <c r="F126" s="204" t="n">
        <v>2237</v>
      </c>
      <c r="G126" s="204" t="n">
        <v>698</v>
      </c>
      <c r="H126" s="204" t="n">
        <v>571</v>
      </c>
      <c r="I126" s="204" t="n">
        <v>21031</v>
      </c>
    </row>
    <row r="127" s="141" customFormat="true" ht="12.75" hidden="false" customHeight="false" outlineLevel="0" collapsed="false">
      <c r="A127" s="214" t="s">
        <v>697</v>
      </c>
      <c r="B127" s="202" t="s">
        <v>698</v>
      </c>
      <c r="C127" s="203" t="n">
        <v>258708</v>
      </c>
      <c r="D127" s="203" t="n">
        <v>214091</v>
      </c>
      <c r="E127" s="204" t="n">
        <v>3715</v>
      </c>
      <c r="F127" s="204" t="n">
        <v>40075</v>
      </c>
      <c r="G127" s="204" t="n">
        <v>15901</v>
      </c>
      <c r="H127" s="204" t="n">
        <v>4974</v>
      </c>
      <c r="I127" s="203" t="n">
        <v>274606</v>
      </c>
    </row>
    <row r="128" s="141" customFormat="true" ht="12.75" hidden="false" customHeight="false" outlineLevel="0" collapsed="false">
      <c r="A128" s="214" t="s">
        <v>699</v>
      </c>
      <c r="B128" s="202" t="s">
        <v>700</v>
      </c>
      <c r="C128" s="204" t="n">
        <v>30913</v>
      </c>
      <c r="D128" s="204" t="n">
        <v>28445</v>
      </c>
      <c r="E128" s="204" t="n">
        <v>18</v>
      </c>
      <c r="F128" s="204" t="n">
        <v>2418</v>
      </c>
      <c r="G128" s="204" t="n">
        <v>1562</v>
      </c>
      <c r="H128" s="204" t="s">
        <v>116</v>
      </c>
      <c r="I128" s="204" t="n">
        <v>32473</v>
      </c>
    </row>
    <row r="129" s="141" customFormat="true" ht="12.75" hidden="false" customHeight="false" outlineLevel="0" collapsed="false">
      <c r="A129" s="214"/>
      <c r="B129" s="202"/>
      <c r="C129" s="204"/>
      <c r="D129" s="204"/>
      <c r="E129" s="204"/>
      <c r="F129" s="204"/>
      <c r="G129" s="204"/>
      <c r="H129" s="204"/>
      <c r="I129" s="204"/>
    </row>
    <row r="130" s="141" customFormat="true" ht="12.75" hidden="false" customHeight="false" outlineLevel="0" collapsed="false">
      <c r="A130" s="197"/>
      <c r="B130" s="197" t="s">
        <v>701</v>
      </c>
      <c r="C130" s="200" t="n">
        <v>116451</v>
      </c>
      <c r="D130" s="200" t="n">
        <v>104052</v>
      </c>
      <c r="E130" s="201" t="n">
        <v>2065</v>
      </c>
      <c r="F130" s="201" t="n">
        <v>10061</v>
      </c>
      <c r="G130" s="201" t="n">
        <v>3869</v>
      </c>
      <c r="H130" s="201" t="n">
        <v>2239</v>
      </c>
      <c r="I130" s="200" t="n">
        <v>120313</v>
      </c>
    </row>
    <row r="131" s="194" customFormat="true" ht="12.75" hidden="false" customHeight="false" outlineLevel="0" collapsed="false">
      <c r="A131" s="202"/>
      <c r="B131" s="202"/>
      <c r="C131" s="203"/>
      <c r="D131" s="203"/>
      <c r="E131" s="204"/>
      <c r="F131" s="204"/>
      <c r="G131" s="204"/>
      <c r="H131" s="204"/>
      <c r="I131" s="203"/>
    </row>
    <row r="132" s="141" customFormat="true" ht="12.75" hidden="false" customHeight="false" outlineLevel="0" collapsed="false">
      <c r="A132" s="214" t="s">
        <v>702</v>
      </c>
      <c r="B132" s="202" t="s">
        <v>703</v>
      </c>
      <c r="C132" s="205"/>
      <c r="D132" s="205"/>
      <c r="E132" s="205"/>
      <c r="F132" s="205"/>
      <c r="G132" s="205"/>
      <c r="H132" s="205"/>
      <c r="I132" s="205"/>
    </row>
    <row r="133" s="141" customFormat="true" ht="12.75" hidden="false" customHeight="false" outlineLevel="0" collapsed="false">
      <c r="A133" s="202"/>
      <c r="B133" s="202" t="s">
        <v>683</v>
      </c>
      <c r="C133" s="204" t="n">
        <v>42920</v>
      </c>
      <c r="D133" s="204" t="n">
        <v>38225</v>
      </c>
      <c r="E133" s="204" t="n">
        <v>364</v>
      </c>
      <c r="F133" s="204" t="n">
        <v>4136</v>
      </c>
      <c r="G133" s="204" t="n">
        <v>306</v>
      </c>
      <c r="H133" s="204" t="n">
        <v>41</v>
      </c>
      <c r="I133" s="204" t="n">
        <v>43222</v>
      </c>
    </row>
    <row r="134" s="141" customFormat="true" ht="12.75" hidden="false" customHeight="false" outlineLevel="0" collapsed="false">
      <c r="A134" s="214" t="s">
        <v>704</v>
      </c>
      <c r="B134" s="202" t="s">
        <v>705</v>
      </c>
      <c r="C134" s="204" t="n">
        <v>10352</v>
      </c>
      <c r="D134" s="204" t="n">
        <v>8630</v>
      </c>
      <c r="E134" s="204" t="n">
        <v>943</v>
      </c>
      <c r="F134" s="204" t="n">
        <v>761</v>
      </c>
      <c r="G134" s="204" t="n">
        <v>878</v>
      </c>
      <c r="H134" s="204" t="n">
        <v>840</v>
      </c>
      <c r="I134" s="204" t="n">
        <v>11228</v>
      </c>
    </row>
    <row r="135" s="141" customFormat="true" ht="12.75" hidden="false" customHeight="false" outlineLevel="0" collapsed="false">
      <c r="A135" s="214" t="s">
        <v>706</v>
      </c>
      <c r="B135" s="202" t="s">
        <v>707</v>
      </c>
      <c r="C135" s="204" t="n">
        <v>14599</v>
      </c>
      <c r="D135" s="204" t="n">
        <v>12974</v>
      </c>
      <c r="E135" s="204" t="n">
        <v>86</v>
      </c>
      <c r="F135" s="204" t="n">
        <v>1539</v>
      </c>
      <c r="G135" s="204" t="n">
        <v>563</v>
      </c>
      <c r="H135" s="204" t="s">
        <v>116</v>
      </c>
      <c r="I135" s="204" t="n">
        <v>15163</v>
      </c>
    </row>
    <row r="136" s="141" customFormat="true" ht="12.75" hidden="false" customHeight="false" outlineLevel="0" collapsed="false">
      <c r="A136" s="214" t="s">
        <v>708</v>
      </c>
      <c r="B136" s="202" t="s">
        <v>709</v>
      </c>
      <c r="C136" s="205"/>
      <c r="D136" s="205"/>
      <c r="E136" s="205"/>
      <c r="F136" s="205"/>
      <c r="G136" s="205"/>
      <c r="H136" s="205"/>
      <c r="I136" s="205"/>
    </row>
    <row r="137" s="141" customFormat="true" ht="12.75" hidden="false" customHeight="false" outlineLevel="0" collapsed="false">
      <c r="A137" s="202"/>
      <c r="B137" s="202" t="s">
        <v>710</v>
      </c>
      <c r="C137" s="205"/>
      <c r="D137" s="205"/>
      <c r="E137" s="205"/>
      <c r="F137" s="205"/>
      <c r="G137" s="205"/>
      <c r="H137" s="205"/>
      <c r="I137" s="205"/>
    </row>
    <row r="138" s="141" customFormat="true" ht="12.75" hidden="false" customHeight="false" outlineLevel="0" collapsed="false">
      <c r="A138" s="202"/>
      <c r="B138" s="202" t="s">
        <v>676</v>
      </c>
      <c r="C138" s="204" t="n">
        <v>8355</v>
      </c>
      <c r="D138" s="204" t="n">
        <v>7354</v>
      </c>
      <c r="E138" s="204" t="n">
        <v>97</v>
      </c>
      <c r="F138" s="204" t="n">
        <v>888</v>
      </c>
      <c r="G138" s="204" t="n">
        <v>110</v>
      </c>
      <c r="H138" s="204" t="n">
        <v>1</v>
      </c>
      <c r="I138" s="204" t="n">
        <v>8463</v>
      </c>
    </row>
    <row r="139" s="141" customFormat="true" ht="12.75" hidden="false" customHeight="false" outlineLevel="0" collapsed="false">
      <c r="A139" s="214" t="s">
        <v>711</v>
      </c>
      <c r="B139" s="202" t="s">
        <v>712</v>
      </c>
      <c r="C139" s="204" t="n">
        <v>40225</v>
      </c>
      <c r="D139" s="204" t="n">
        <v>36869</v>
      </c>
      <c r="E139" s="204" t="n">
        <v>575</v>
      </c>
      <c r="F139" s="204" t="n">
        <v>2737</v>
      </c>
      <c r="G139" s="204" t="n">
        <v>2012</v>
      </c>
      <c r="H139" s="204" t="n">
        <v>1357</v>
      </c>
      <c r="I139" s="204" t="n">
        <v>42237</v>
      </c>
    </row>
    <row r="140" s="141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194" customFormat="true" ht="12.75" hidden="false" customHeight="true" outlineLevel="0" collapsed="false">
      <c r="A141" s="211" t="s">
        <v>764</v>
      </c>
      <c r="B141" s="211"/>
      <c r="C141" s="211"/>
      <c r="D141" s="211"/>
      <c r="E141" s="211"/>
      <c r="F141" s="211"/>
      <c r="G141" s="211"/>
      <c r="H141" s="211"/>
      <c r="I141" s="211"/>
    </row>
    <row r="142" s="223" customFormat="true" ht="12.75" hidden="false" customHeight="false" outlineLevel="0" collapsed="false">
      <c r="A142" s="211"/>
      <c r="B142" s="197"/>
      <c r="C142" s="201"/>
      <c r="D142" s="201"/>
      <c r="E142" s="201"/>
      <c r="F142" s="201"/>
      <c r="G142" s="201"/>
      <c r="H142" s="201"/>
      <c r="I142" s="201"/>
    </row>
    <row r="143" s="194" customFormat="true" ht="12.75" hidden="false" customHeight="true" outlineLevel="0" collapsed="false">
      <c r="A143" s="197"/>
      <c r="B143" s="197" t="s">
        <v>713</v>
      </c>
      <c r="C143" s="198"/>
      <c r="D143" s="198"/>
      <c r="E143" s="198"/>
      <c r="F143" s="198"/>
      <c r="G143" s="198"/>
      <c r="H143" s="198"/>
      <c r="I143" s="198"/>
    </row>
    <row r="144" s="194" customFormat="true" ht="12.75" hidden="false" customHeight="false" outlineLevel="0" collapsed="false">
      <c r="A144" s="197"/>
      <c r="B144" s="197" t="s">
        <v>714</v>
      </c>
      <c r="C144" s="198"/>
      <c r="D144" s="198"/>
      <c r="E144" s="198"/>
      <c r="F144" s="198"/>
      <c r="G144" s="198"/>
      <c r="H144" s="198"/>
      <c r="I144" s="198"/>
    </row>
    <row r="145" s="194" customFormat="true" ht="12.75" hidden="false" customHeight="false" outlineLevel="0" collapsed="false">
      <c r="A145" s="197"/>
      <c r="B145" s="197" t="s">
        <v>715</v>
      </c>
      <c r="C145" s="200" t="n">
        <v>7751009</v>
      </c>
      <c r="D145" s="200" t="n">
        <v>6617514</v>
      </c>
      <c r="E145" s="200" t="n">
        <v>100785</v>
      </c>
      <c r="F145" s="200" t="n">
        <v>984396</v>
      </c>
      <c r="G145" s="200" t="n">
        <v>697593</v>
      </c>
      <c r="H145" s="200" t="n">
        <v>315176</v>
      </c>
      <c r="I145" s="200" t="n">
        <v>8448583</v>
      </c>
    </row>
    <row r="146" s="194" customFormat="true" ht="12.75" hidden="false" customHeight="false" outlineLevel="0" collapsed="false">
      <c r="A146" s="197"/>
      <c r="B146" s="197"/>
      <c r="C146" s="200"/>
      <c r="D146" s="200"/>
      <c r="E146" s="200"/>
      <c r="F146" s="200"/>
      <c r="G146" s="200"/>
      <c r="H146" s="200"/>
      <c r="I146" s="200"/>
    </row>
    <row r="147" s="194" customFormat="true" ht="12.75" hidden="false" customHeight="false" outlineLevel="0" collapsed="false">
      <c r="A147" s="211" t="s">
        <v>716</v>
      </c>
      <c r="B147" s="197" t="s">
        <v>717</v>
      </c>
      <c r="C147" s="198"/>
      <c r="D147" s="198"/>
      <c r="E147" s="198"/>
      <c r="F147" s="198"/>
      <c r="G147" s="198"/>
      <c r="H147" s="198"/>
      <c r="I147" s="198"/>
    </row>
    <row r="148" s="194" customFormat="true" ht="12.75" hidden="false" customHeight="false" outlineLevel="0" collapsed="false">
      <c r="A148" s="197"/>
      <c r="B148" s="197" t="s">
        <v>718</v>
      </c>
      <c r="C148" s="200" t="n">
        <v>588120</v>
      </c>
      <c r="D148" s="200" t="n">
        <v>125243</v>
      </c>
      <c r="E148" s="200" t="n">
        <v>250432</v>
      </c>
      <c r="F148" s="200" t="n">
        <v>207108</v>
      </c>
      <c r="G148" s="200" t="n">
        <v>117961</v>
      </c>
      <c r="H148" s="201" t="n">
        <v>77122</v>
      </c>
      <c r="I148" s="200" t="n">
        <v>706075</v>
      </c>
    </row>
    <row r="149" s="194" customFormat="true" ht="12.75" hidden="false" customHeight="false" outlineLevel="0" collapsed="false">
      <c r="A149" s="197"/>
      <c r="B149" s="197"/>
      <c r="C149" s="200"/>
      <c r="D149" s="200"/>
      <c r="E149" s="200"/>
      <c r="F149" s="200"/>
      <c r="G149" s="200"/>
      <c r="H149" s="201"/>
      <c r="I149" s="200"/>
    </row>
    <row r="150" s="194" customFormat="true" ht="12.75" hidden="false" customHeight="false" outlineLevel="0" collapsed="false">
      <c r="A150" s="197"/>
      <c r="B150" s="197" t="s">
        <v>719</v>
      </c>
      <c r="C150" s="198"/>
      <c r="D150" s="198"/>
      <c r="E150" s="198"/>
      <c r="F150" s="198"/>
      <c r="G150" s="198"/>
      <c r="H150" s="198"/>
      <c r="I150" s="198"/>
    </row>
    <row r="151" s="194" customFormat="true" ht="12.75" hidden="false" customHeight="false" outlineLevel="0" collapsed="false">
      <c r="A151" s="197"/>
      <c r="B151" s="197" t="s">
        <v>720</v>
      </c>
      <c r="C151" s="200" t="n">
        <v>3387670</v>
      </c>
      <c r="D151" s="200" t="n">
        <v>1902726</v>
      </c>
      <c r="E151" s="200" t="n">
        <v>616820</v>
      </c>
      <c r="F151" s="200" t="n">
        <v>814493</v>
      </c>
      <c r="G151" s="200" t="n">
        <v>446630</v>
      </c>
      <c r="H151" s="200" t="n">
        <v>257220</v>
      </c>
      <c r="I151" s="200" t="n">
        <v>3834295</v>
      </c>
    </row>
    <row r="152" s="194" customFormat="true" ht="12.75" hidden="false" customHeight="false" outlineLevel="0" collapsed="false">
      <c r="A152" s="202"/>
      <c r="B152" s="202"/>
      <c r="C152" s="203"/>
      <c r="D152" s="203"/>
      <c r="E152" s="203"/>
      <c r="F152" s="203"/>
      <c r="G152" s="203"/>
      <c r="H152" s="203"/>
      <c r="I152" s="203"/>
    </row>
    <row r="153" s="194" customFormat="true" ht="12.75" hidden="false" customHeight="false" outlineLevel="0" collapsed="false">
      <c r="A153" s="214" t="s">
        <v>721</v>
      </c>
      <c r="B153" s="202" t="s">
        <v>722</v>
      </c>
      <c r="C153" s="203" t="n">
        <v>1876223</v>
      </c>
      <c r="D153" s="203" t="n">
        <v>1014608</v>
      </c>
      <c r="E153" s="203" t="n">
        <v>431882</v>
      </c>
      <c r="F153" s="203" t="n">
        <v>389057</v>
      </c>
      <c r="G153" s="203" t="n">
        <v>191327</v>
      </c>
      <c r="H153" s="203" t="n">
        <v>103636</v>
      </c>
      <c r="I153" s="203" t="n">
        <v>2067541</v>
      </c>
    </row>
    <row r="154" s="194" customFormat="true" ht="12.75" hidden="false" customHeight="false" outlineLevel="0" collapsed="false">
      <c r="A154" s="214" t="s">
        <v>723</v>
      </c>
      <c r="B154" s="202" t="s">
        <v>724</v>
      </c>
      <c r="C154" s="205"/>
      <c r="D154" s="205"/>
      <c r="E154" s="205"/>
      <c r="F154" s="205"/>
      <c r="G154" s="205"/>
      <c r="H154" s="205"/>
      <c r="I154" s="205"/>
    </row>
    <row r="155" s="141" customFormat="true" ht="12.75" hidden="false" customHeight="false" outlineLevel="0" collapsed="false">
      <c r="A155" s="202"/>
      <c r="B155" s="202" t="s">
        <v>725</v>
      </c>
      <c r="C155" s="204" t="n">
        <v>26282</v>
      </c>
      <c r="D155" s="204" t="n">
        <v>294</v>
      </c>
      <c r="E155" s="204" t="n">
        <v>13760</v>
      </c>
      <c r="F155" s="204" t="n">
        <v>12225</v>
      </c>
      <c r="G155" s="204" t="n">
        <v>6227</v>
      </c>
      <c r="H155" s="204" t="n">
        <v>5324</v>
      </c>
      <c r="I155" s="204" t="n">
        <v>32507</v>
      </c>
    </row>
    <row r="156" s="141" customFormat="true" ht="12.75" hidden="false" customHeight="false" outlineLevel="0" collapsed="false">
      <c r="A156" s="214" t="s">
        <v>727</v>
      </c>
      <c r="B156" s="202" t="s">
        <v>728</v>
      </c>
      <c r="C156" s="203" t="n">
        <v>470873</v>
      </c>
      <c r="D156" s="203" t="n">
        <v>313674</v>
      </c>
      <c r="E156" s="204" t="n">
        <v>9175</v>
      </c>
      <c r="F156" s="203" t="n">
        <v>145329</v>
      </c>
      <c r="G156" s="204" t="n">
        <v>57766</v>
      </c>
      <c r="H156" s="204" t="n">
        <v>43497</v>
      </c>
      <c r="I156" s="203" t="n">
        <v>528640</v>
      </c>
    </row>
    <row r="157" s="141" customFormat="true" ht="12.75" hidden="false" customHeight="false" outlineLevel="0" collapsed="false">
      <c r="A157" s="214" t="s">
        <v>729</v>
      </c>
      <c r="B157" s="202" t="s">
        <v>730</v>
      </c>
      <c r="C157" s="203" t="n">
        <v>216342</v>
      </c>
      <c r="D157" s="203" t="n">
        <v>146295</v>
      </c>
      <c r="E157" s="204" t="n">
        <v>5480</v>
      </c>
      <c r="F157" s="204" t="n">
        <v>61705</v>
      </c>
      <c r="G157" s="204" t="n">
        <v>52334</v>
      </c>
      <c r="H157" s="204" t="n">
        <v>9377</v>
      </c>
      <c r="I157" s="203" t="n">
        <v>268679</v>
      </c>
    </row>
    <row r="158" s="141" customFormat="true" ht="12.75" hidden="false" customHeight="false" outlineLevel="0" collapsed="false">
      <c r="A158" s="214" t="s">
        <v>731</v>
      </c>
      <c r="B158" s="202" t="s">
        <v>732</v>
      </c>
      <c r="C158" s="205"/>
      <c r="D158" s="205"/>
      <c r="E158" s="205"/>
      <c r="F158" s="205"/>
      <c r="G158" s="205"/>
      <c r="H158" s="205"/>
      <c r="I158" s="205"/>
    </row>
    <row r="159" s="141" customFormat="true" ht="12.75" hidden="false" customHeight="true" outlineLevel="0" collapsed="false">
      <c r="A159" s="202"/>
      <c r="B159" s="202" t="s">
        <v>733</v>
      </c>
      <c r="C159" s="203" t="n">
        <v>246646</v>
      </c>
      <c r="D159" s="203" t="n">
        <v>176880</v>
      </c>
      <c r="E159" s="204" t="n">
        <v>5828</v>
      </c>
      <c r="F159" s="204" t="n">
        <v>58680</v>
      </c>
      <c r="G159" s="204" t="n">
        <v>64329</v>
      </c>
      <c r="H159" s="204" t="n">
        <v>45229</v>
      </c>
      <c r="I159" s="203" t="n">
        <v>310976</v>
      </c>
    </row>
    <row r="160" s="141" customFormat="true" ht="12.75" hidden="false" customHeight="true" outlineLevel="0" collapsed="false">
      <c r="A160" s="214" t="s">
        <v>734</v>
      </c>
      <c r="B160" s="202" t="s">
        <v>735</v>
      </c>
      <c r="C160" s="205"/>
      <c r="D160" s="205"/>
      <c r="E160" s="205"/>
      <c r="F160" s="205"/>
      <c r="G160" s="205"/>
      <c r="H160" s="205"/>
      <c r="I160" s="205"/>
    </row>
    <row r="161" s="141" customFormat="true" ht="12.75" hidden="false" customHeight="false" outlineLevel="0" collapsed="false">
      <c r="A161" s="202"/>
      <c r="B161" s="202" t="s">
        <v>736</v>
      </c>
      <c r="C161" s="203" t="n">
        <v>446348</v>
      </c>
      <c r="D161" s="203" t="n">
        <v>181251</v>
      </c>
      <c r="E161" s="203" t="n">
        <v>142405</v>
      </c>
      <c r="F161" s="203" t="n">
        <v>122562</v>
      </c>
      <c r="G161" s="204" t="n">
        <v>43874</v>
      </c>
      <c r="H161" s="204" t="n">
        <v>30868</v>
      </c>
      <c r="I161" s="203" t="n">
        <v>490221</v>
      </c>
    </row>
    <row r="162" s="141" customFormat="true" ht="12.75" hidden="false" customHeight="false" outlineLevel="0" collapsed="false">
      <c r="A162" s="214" t="s">
        <v>737</v>
      </c>
      <c r="B162" s="202" t="s">
        <v>738</v>
      </c>
      <c r="C162" s="204" t="n">
        <v>21883</v>
      </c>
      <c r="D162" s="204" t="n">
        <v>13297</v>
      </c>
      <c r="E162" s="204" t="n">
        <v>2191</v>
      </c>
      <c r="F162" s="204" t="n">
        <v>5953</v>
      </c>
      <c r="G162" s="204" t="n">
        <v>9704</v>
      </c>
      <c r="H162" s="204" t="n">
        <v>8261</v>
      </c>
      <c r="I162" s="204" t="n">
        <v>31586</v>
      </c>
    </row>
    <row r="163" s="141" customFormat="true" ht="12.75" hidden="false" customHeight="false" outlineLevel="0" collapsed="false">
      <c r="A163" s="214" t="s">
        <v>739</v>
      </c>
      <c r="B163" s="202" t="s">
        <v>740</v>
      </c>
      <c r="C163" s="205"/>
      <c r="D163" s="205"/>
      <c r="E163" s="205"/>
      <c r="F163" s="205"/>
      <c r="G163" s="205"/>
      <c r="H163" s="205"/>
      <c r="I163" s="205"/>
    </row>
    <row r="164" s="141" customFormat="true" ht="12.75" hidden="false" customHeight="false" outlineLevel="0" collapsed="false">
      <c r="A164" s="202"/>
      <c r="B164" s="202" t="s">
        <v>741</v>
      </c>
      <c r="C164" s="204" t="n">
        <v>31144</v>
      </c>
      <c r="D164" s="204" t="n">
        <v>25540</v>
      </c>
      <c r="E164" s="204" t="n">
        <v>984</v>
      </c>
      <c r="F164" s="204" t="n">
        <v>4035</v>
      </c>
      <c r="G164" s="204" t="n">
        <v>625</v>
      </c>
      <c r="H164" s="204" t="n">
        <v>181</v>
      </c>
      <c r="I164" s="204" t="n">
        <v>31771</v>
      </c>
    </row>
    <row r="165" s="141" customFormat="true" ht="12.75" hidden="false" customHeight="false" outlineLevel="0" collapsed="false">
      <c r="A165" s="214" t="s">
        <v>742</v>
      </c>
      <c r="B165" s="202" t="s">
        <v>743</v>
      </c>
      <c r="C165" s="205"/>
      <c r="D165" s="205"/>
      <c r="E165" s="205"/>
      <c r="F165" s="205"/>
      <c r="G165" s="205"/>
      <c r="H165" s="205"/>
      <c r="I165" s="205"/>
    </row>
    <row r="166" s="141" customFormat="true" ht="12.75" hidden="false" customHeight="false" outlineLevel="0" collapsed="false">
      <c r="A166" s="202"/>
      <c r="B166" s="202" t="s">
        <v>744</v>
      </c>
      <c r="C166" s="205"/>
      <c r="D166" s="205"/>
      <c r="E166" s="205"/>
      <c r="F166" s="205"/>
      <c r="G166" s="205"/>
      <c r="H166" s="205"/>
      <c r="I166" s="205"/>
    </row>
    <row r="167" s="141" customFormat="true" ht="12.75" hidden="false" customHeight="false" outlineLevel="0" collapsed="false">
      <c r="A167" s="202"/>
      <c r="B167" s="202" t="s">
        <v>733</v>
      </c>
      <c r="C167" s="204" t="n">
        <v>51929</v>
      </c>
      <c r="D167" s="204" t="n">
        <v>30887</v>
      </c>
      <c r="E167" s="204" t="n">
        <v>5115</v>
      </c>
      <c r="F167" s="204" t="n">
        <v>14947</v>
      </c>
      <c r="G167" s="204" t="n">
        <v>20444</v>
      </c>
      <c r="H167" s="204" t="n">
        <v>10847</v>
      </c>
      <c r="I167" s="204" t="n">
        <v>72374</v>
      </c>
    </row>
    <row r="168" s="141" customFormat="true" ht="12.75" hidden="false" customHeight="false" outlineLevel="0" collapsed="false">
      <c r="A168" s="202"/>
      <c r="B168" s="202"/>
      <c r="C168" s="204"/>
      <c r="D168" s="204"/>
      <c r="E168" s="204"/>
      <c r="F168" s="204"/>
      <c r="G168" s="204"/>
      <c r="H168" s="204"/>
      <c r="I168" s="204"/>
    </row>
    <row r="169" s="141" customFormat="true" ht="12.75" hidden="false" customHeight="false" outlineLevel="0" collapsed="false">
      <c r="A169" s="197"/>
      <c r="B169" s="197" t="s">
        <v>745</v>
      </c>
      <c r="C169" s="198"/>
      <c r="D169" s="198"/>
      <c r="E169" s="198"/>
      <c r="F169" s="198"/>
      <c r="G169" s="198"/>
      <c r="H169" s="198"/>
      <c r="I169" s="198"/>
    </row>
    <row r="170" s="141" customFormat="true" ht="12.75" hidden="false" customHeight="false" outlineLevel="0" collapsed="false">
      <c r="A170" s="197"/>
      <c r="B170" s="197" t="s">
        <v>746</v>
      </c>
      <c r="C170" s="198"/>
      <c r="D170" s="198"/>
      <c r="E170" s="198"/>
      <c r="F170" s="198"/>
      <c r="G170" s="198"/>
      <c r="H170" s="198"/>
      <c r="I170" s="198"/>
    </row>
    <row r="171" s="194" customFormat="true" ht="12.75" hidden="false" customHeight="false" outlineLevel="0" collapsed="false">
      <c r="A171" s="197"/>
      <c r="B171" s="197" t="s">
        <v>747</v>
      </c>
      <c r="C171" s="201" t="s">
        <v>116</v>
      </c>
      <c r="D171" s="201" t="s">
        <v>116</v>
      </c>
      <c r="E171" s="201" t="s">
        <v>116</v>
      </c>
      <c r="F171" s="201" t="s">
        <v>116</v>
      </c>
      <c r="G171" s="201" t="s">
        <v>116</v>
      </c>
      <c r="H171" s="201" t="s">
        <v>116</v>
      </c>
      <c r="I171" s="201" t="s">
        <v>116</v>
      </c>
    </row>
    <row r="172" s="194" customFormat="true" ht="12.75" hidden="false" customHeight="false" outlineLevel="0" collapsed="false">
      <c r="A172" s="202"/>
      <c r="B172" s="202"/>
      <c r="C172" s="204"/>
      <c r="D172" s="204"/>
      <c r="E172" s="204"/>
      <c r="F172" s="204"/>
      <c r="G172" s="204"/>
      <c r="H172" s="204"/>
      <c r="I172" s="204"/>
    </row>
    <row r="173" s="194" customFormat="true" ht="12.75" hidden="false" customHeight="false" outlineLevel="0" collapsed="false">
      <c r="A173" s="214" t="s">
        <v>748</v>
      </c>
      <c r="B173" s="202" t="s">
        <v>749</v>
      </c>
      <c r="C173" s="205"/>
      <c r="D173" s="205"/>
      <c r="E173" s="205"/>
      <c r="F173" s="205"/>
      <c r="G173" s="205"/>
      <c r="H173" s="205"/>
      <c r="I173" s="205"/>
    </row>
    <row r="174" s="194" customFormat="true" ht="12.75" hidden="false" customHeight="false" outlineLevel="0" collapsed="false">
      <c r="A174" s="202"/>
      <c r="B174" s="202" t="s">
        <v>750</v>
      </c>
      <c r="C174" s="204" t="s">
        <v>116</v>
      </c>
      <c r="D174" s="204" t="s">
        <v>116</v>
      </c>
      <c r="E174" s="204" t="s">
        <v>116</v>
      </c>
      <c r="F174" s="204" t="s">
        <v>116</v>
      </c>
      <c r="G174" s="204" t="s">
        <v>116</v>
      </c>
      <c r="H174" s="204" t="s">
        <v>116</v>
      </c>
      <c r="I174" s="204" t="s">
        <v>116</v>
      </c>
    </row>
    <row r="175" s="194" customFormat="true" ht="12.75" hidden="false" customHeight="false" outlineLevel="0" collapsed="false">
      <c r="A175" s="214" t="s">
        <v>751</v>
      </c>
      <c r="B175" s="202" t="s">
        <v>752</v>
      </c>
      <c r="C175" s="205"/>
      <c r="D175" s="205"/>
      <c r="E175" s="205"/>
      <c r="F175" s="205"/>
      <c r="G175" s="205"/>
      <c r="H175" s="205"/>
      <c r="I175" s="205"/>
    </row>
    <row r="176" s="141" customFormat="true" ht="12.75" hidden="false" customHeight="false" outlineLevel="0" collapsed="false">
      <c r="A176" s="202"/>
      <c r="B176" s="202" t="s">
        <v>753</v>
      </c>
      <c r="C176" s="204" t="s">
        <v>116</v>
      </c>
      <c r="D176" s="204" t="s">
        <v>116</v>
      </c>
      <c r="E176" s="204" t="s">
        <v>116</v>
      </c>
      <c r="F176" s="204" t="s">
        <v>116</v>
      </c>
      <c r="G176" s="204" t="s">
        <v>116</v>
      </c>
      <c r="H176" s="204" t="s">
        <v>116</v>
      </c>
      <c r="I176" s="204" t="s">
        <v>116</v>
      </c>
    </row>
    <row r="177" s="141" customFormat="true" ht="12.75" hidden="false" customHeight="false" outlineLevel="0" collapsed="false">
      <c r="A177" s="214" t="s">
        <v>754</v>
      </c>
      <c r="B177" s="202" t="s">
        <v>740</v>
      </c>
      <c r="C177" s="205"/>
      <c r="D177" s="205"/>
      <c r="E177" s="205"/>
      <c r="F177" s="205"/>
      <c r="G177" s="205"/>
      <c r="H177" s="205"/>
      <c r="I177" s="205"/>
    </row>
    <row r="178" s="141" customFormat="true" ht="12.75" hidden="false" customHeight="false" outlineLevel="0" collapsed="false">
      <c r="A178" s="202"/>
      <c r="B178" s="202" t="s">
        <v>755</v>
      </c>
      <c r="C178" s="204" t="s">
        <v>116</v>
      </c>
      <c r="D178" s="204" t="s">
        <v>116</v>
      </c>
      <c r="E178" s="204" t="s">
        <v>116</v>
      </c>
      <c r="F178" s="204" t="s">
        <v>116</v>
      </c>
      <c r="G178" s="204" t="s">
        <v>116</v>
      </c>
      <c r="H178" s="204" t="s">
        <v>116</v>
      </c>
      <c r="I178" s="204" t="s">
        <v>116</v>
      </c>
    </row>
    <row r="179" s="141" customFormat="true" ht="12.75" hidden="false" customHeight="false" outlineLevel="0" collapsed="false">
      <c r="A179" s="214" t="s">
        <v>756</v>
      </c>
      <c r="B179" s="202" t="s">
        <v>757</v>
      </c>
      <c r="C179" s="205"/>
      <c r="D179" s="205"/>
      <c r="E179" s="205"/>
      <c r="F179" s="205"/>
      <c r="G179" s="205"/>
      <c r="H179" s="205"/>
      <c r="I179" s="205"/>
    </row>
    <row r="180" s="141" customFormat="true" ht="12.75" hidden="false" customHeight="false" outlineLevel="0" collapsed="false">
      <c r="A180" s="202"/>
      <c r="B180" s="202" t="s">
        <v>758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41</v>
      </c>
      <c r="C181" s="204" t="s">
        <v>116</v>
      </c>
      <c r="D181" s="204" t="s">
        <v>116</v>
      </c>
      <c r="E181" s="204" t="s">
        <v>116</v>
      </c>
      <c r="F181" s="204" t="s">
        <v>116</v>
      </c>
      <c r="G181" s="204" t="s">
        <v>116</v>
      </c>
      <c r="H181" s="204" t="s">
        <v>116</v>
      </c>
      <c r="I181" s="204" t="s">
        <v>116</v>
      </c>
    </row>
    <row r="182" s="141" customFormat="true" ht="12.75" hidden="false" customHeight="false" outlineLevel="0" collapsed="false">
      <c r="A182" s="202"/>
      <c r="B182" s="202"/>
      <c r="C182" s="204"/>
      <c r="D182" s="204"/>
      <c r="E182" s="204"/>
      <c r="F182" s="204"/>
      <c r="G182" s="204"/>
      <c r="H182" s="204"/>
      <c r="I182" s="204"/>
    </row>
    <row r="183" s="141" customFormat="true" ht="12.75" hidden="false" customHeight="false" outlineLevel="0" collapsed="false">
      <c r="A183" s="211" t="s">
        <v>759</v>
      </c>
      <c r="B183" s="197" t="s">
        <v>760</v>
      </c>
      <c r="C183" s="200" t="n">
        <v>11726799</v>
      </c>
      <c r="D183" s="200" t="n">
        <v>8645483</v>
      </c>
      <c r="E183" s="200" t="n">
        <v>968037</v>
      </c>
      <c r="F183" s="200" t="n">
        <v>2005997</v>
      </c>
      <c r="G183" s="200" t="n">
        <v>1262184</v>
      </c>
      <c r="H183" s="200" t="n">
        <v>649518</v>
      </c>
      <c r="I183" s="200" t="n">
        <v>12988953</v>
      </c>
    </row>
    <row r="184" s="141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s="194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s="141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</sheetData>
  <mergeCells count="12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1:I81"/>
    <mergeCell ref="A141:I141"/>
  </mergeCells>
  <hyperlinks>
    <hyperlink ref="A1" location="Inhalt!A1" display="Inhalt"/>
  </hyperlinks>
  <printOptions headings="false" gridLines="false" gridLinesSet="true" horizontalCentered="false" verticalCentered="false"/>
  <pageMargins left="0.379861111111111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9" man="true" max="16383" min="0"/>
    <brk id="14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56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530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94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94" customFormat="true" ht="8.1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81"/>
    </row>
    <row r="7" s="141" customFormat="true" ht="12.75" hidden="false" customHeight="true" outlineLevel="0" collapsed="false">
      <c r="A7" s="186"/>
      <c r="B7" s="171"/>
      <c r="C7" s="172" t="s">
        <v>199</v>
      </c>
      <c r="D7" s="172"/>
      <c r="E7" s="172"/>
      <c r="F7" s="172"/>
      <c r="G7" s="173" t="s">
        <v>200</v>
      </c>
      <c r="H7" s="173"/>
      <c r="I7" s="217" t="s">
        <v>532</v>
      </c>
    </row>
    <row r="8" s="141" customFormat="true" ht="12.75" hidden="false" customHeight="true" outlineLevel="0" collapsed="false">
      <c r="A8" s="187"/>
      <c r="B8" s="176"/>
      <c r="C8" s="170" t="s">
        <v>207</v>
      </c>
      <c r="D8" s="170" t="s">
        <v>533</v>
      </c>
      <c r="E8" s="170"/>
      <c r="F8" s="170"/>
      <c r="G8" s="170" t="s">
        <v>207</v>
      </c>
      <c r="H8" s="170" t="s">
        <v>534</v>
      </c>
      <c r="I8" s="217" t="s">
        <v>535</v>
      </c>
    </row>
    <row r="9" s="141" customFormat="true" ht="12.75" hidden="false" customHeight="false" outlineLevel="0" collapsed="false">
      <c r="A9" s="189" t="s">
        <v>536</v>
      </c>
      <c r="B9" s="174" t="s">
        <v>70</v>
      </c>
      <c r="C9" s="170"/>
      <c r="D9" s="170"/>
      <c r="E9" s="170"/>
      <c r="F9" s="170"/>
      <c r="G9" s="170"/>
      <c r="H9" s="170"/>
      <c r="I9" s="217" t="s">
        <v>537</v>
      </c>
    </row>
    <row r="10" s="141" customFormat="true" ht="12.75" hidden="false" customHeight="false" outlineLevel="0" collapsed="false">
      <c r="A10" s="187"/>
      <c r="B10" s="176"/>
      <c r="C10" s="170"/>
      <c r="D10" s="171"/>
      <c r="E10" s="172" t="s">
        <v>538</v>
      </c>
      <c r="F10" s="172" t="s">
        <v>539</v>
      </c>
      <c r="G10" s="170"/>
      <c r="H10" s="170"/>
      <c r="I10" s="217"/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4" t="s">
        <v>541</v>
      </c>
      <c r="E11" s="174" t="s">
        <v>542</v>
      </c>
      <c r="F11" s="174" t="s">
        <v>543</v>
      </c>
      <c r="G11" s="170"/>
      <c r="H11" s="170"/>
      <c r="I11" s="217"/>
    </row>
    <row r="12" s="141" customFormat="true" ht="12.75" hidden="false" customHeight="false" outlineLevel="0" collapsed="false">
      <c r="A12" s="189"/>
      <c r="B12" s="174"/>
      <c r="C12" s="170"/>
      <c r="D12" s="174" t="s">
        <v>394</v>
      </c>
      <c r="E12" s="174" t="s">
        <v>544</v>
      </c>
      <c r="F12" s="174" t="s">
        <v>545</v>
      </c>
      <c r="G12" s="170"/>
      <c r="H12" s="170"/>
      <c r="I12" s="217"/>
    </row>
    <row r="13" s="141" customFormat="true" ht="12.75" hidden="false" customHeight="false" outlineLevel="0" collapsed="false">
      <c r="A13" s="187"/>
      <c r="B13" s="176"/>
      <c r="C13" s="170"/>
      <c r="D13" s="176"/>
      <c r="E13" s="174" t="s">
        <v>546</v>
      </c>
      <c r="F13" s="174" t="s">
        <v>547</v>
      </c>
      <c r="G13" s="170"/>
      <c r="H13" s="170"/>
      <c r="I13" s="217"/>
    </row>
    <row r="14" s="141" customFormat="true" ht="12.75" hidden="false" customHeight="false" outlineLevel="0" collapsed="false">
      <c r="A14" s="187"/>
      <c r="B14" s="176"/>
      <c r="C14" s="170"/>
      <c r="D14" s="176"/>
      <c r="E14" s="174" t="s">
        <v>548</v>
      </c>
      <c r="F14" s="174" t="s">
        <v>394</v>
      </c>
      <c r="G14" s="170"/>
      <c r="H14" s="170"/>
      <c r="I14" s="190" t="s">
        <v>0</v>
      </c>
    </row>
    <row r="15" s="141" customFormat="true" ht="8.1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</row>
    <row r="16" s="141" customFormat="true" ht="12.75" hidden="false" customHeight="true" outlineLevel="0" collapsed="false">
      <c r="A16" s="211" t="s">
        <v>526</v>
      </c>
      <c r="B16" s="211"/>
      <c r="C16" s="211"/>
      <c r="D16" s="211"/>
      <c r="E16" s="211"/>
      <c r="F16" s="211"/>
      <c r="G16" s="211"/>
      <c r="H16" s="211"/>
      <c r="I16" s="211"/>
    </row>
    <row r="17" s="141" customFormat="true" ht="12.75" hidden="false" customHeight="fals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</row>
    <row r="18" s="194" customFormat="true" ht="12.75" hidden="false" customHeight="false" outlineLevel="0" collapsed="false">
      <c r="A18" s="197"/>
      <c r="B18" s="197" t="s">
        <v>550</v>
      </c>
      <c r="C18" s="201" t="n">
        <v>1684</v>
      </c>
      <c r="D18" s="201" t="n">
        <v>1486</v>
      </c>
      <c r="E18" s="201" t="n">
        <v>53</v>
      </c>
      <c r="F18" s="201" t="n">
        <v>136</v>
      </c>
      <c r="G18" s="201" t="n">
        <v>52</v>
      </c>
      <c r="H18" s="201" t="s">
        <v>116</v>
      </c>
      <c r="I18" s="201" t="n">
        <v>1736</v>
      </c>
    </row>
    <row r="19" s="194" customFormat="true" ht="12.75" hidden="false" customHeight="false" outlineLevel="0" collapsed="false">
      <c r="A19" s="202"/>
      <c r="B19" s="202"/>
      <c r="C19" s="204"/>
      <c r="D19" s="204"/>
      <c r="E19" s="204"/>
      <c r="F19" s="204"/>
      <c r="G19" s="204"/>
      <c r="H19" s="204"/>
      <c r="I19" s="204"/>
    </row>
    <row r="20" s="141" customFormat="true" ht="12.75" hidden="false" customHeight="false" outlineLevel="0" collapsed="false">
      <c r="A20" s="214" t="s">
        <v>551</v>
      </c>
      <c r="B20" s="202" t="s">
        <v>552</v>
      </c>
      <c r="C20" s="205"/>
      <c r="D20" s="205"/>
      <c r="E20" s="205"/>
      <c r="F20" s="205"/>
      <c r="G20" s="205"/>
      <c r="H20" s="205"/>
      <c r="I20" s="205"/>
    </row>
    <row r="21" s="141" customFormat="true" ht="12.75" hidden="false" customHeight="false" outlineLevel="0" collapsed="false">
      <c r="A21" s="202"/>
      <c r="B21" s="202" t="s">
        <v>553</v>
      </c>
      <c r="C21" s="204" t="s">
        <v>116</v>
      </c>
      <c r="D21" s="204" t="s">
        <v>116</v>
      </c>
      <c r="E21" s="204" t="s">
        <v>116</v>
      </c>
      <c r="F21" s="204" t="s">
        <v>116</v>
      </c>
      <c r="G21" s="204" t="s">
        <v>116</v>
      </c>
      <c r="H21" s="204" t="s">
        <v>116</v>
      </c>
      <c r="I21" s="204" t="s">
        <v>116</v>
      </c>
    </row>
    <row r="22" s="141" customFormat="true" ht="12.75" hidden="false" customHeight="false" outlineLevel="0" collapsed="false">
      <c r="A22" s="214" t="s">
        <v>554</v>
      </c>
      <c r="B22" s="202" t="s">
        <v>555</v>
      </c>
      <c r="C22" s="204" t="s">
        <v>116</v>
      </c>
      <c r="D22" s="204" t="s">
        <v>116</v>
      </c>
      <c r="E22" s="204" t="s">
        <v>116</v>
      </c>
      <c r="F22" s="204" t="s">
        <v>116</v>
      </c>
      <c r="G22" s="204" t="s">
        <v>116</v>
      </c>
      <c r="H22" s="204" t="s">
        <v>116</v>
      </c>
      <c r="I22" s="204" t="s">
        <v>116</v>
      </c>
    </row>
    <row r="23" s="141" customFormat="true" ht="12.75" hidden="false" customHeight="false" outlineLevel="0" collapsed="false">
      <c r="A23" s="214" t="s">
        <v>556</v>
      </c>
      <c r="B23" s="202" t="s">
        <v>557</v>
      </c>
      <c r="C23" s="204" t="s">
        <v>116</v>
      </c>
      <c r="D23" s="204" t="s">
        <v>116</v>
      </c>
      <c r="E23" s="204" t="s">
        <v>116</v>
      </c>
      <c r="F23" s="204" t="s">
        <v>116</v>
      </c>
      <c r="G23" s="204" t="s">
        <v>116</v>
      </c>
      <c r="H23" s="204" t="s">
        <v>116</v>
      </c>
      <c r="I23" s="204" t="s">
        <v>116</v>
      </c>
    </row>
    <row r="24" s="141" customFormat="true" ht="12.75" hidden="false" customHeight="false" outlineLevel="0" collapsed="false">
      <c r="A24" s="214" t="s">
        <v>558</v>
      </c>
      <c r="B24" s="202" t="s">
        <v>559</v>
      </c>
      <c r="C24" s="204" t="s">
        <v>116</v>
      </c>
      <c r="D24" s="204" t="s">
        <v>116</v>
      </c>
      <c r="E24" s="204" t="s">
        <v>116</v>
      </c>
      <c r="F24" s="204" t="s">
        <v>116</v>
      </c>
      <c r="G24" s="204" t="s">
        <v>116</v>
      </c>
      <c r="H24" s="204" t="s">
        <v>116</v>
      </c>
      <c r="I24" s="204" t="s">
        <v>116</v>
      </c>
    </row>
    <row r="25" s="141" customFormat="true" ht="12.75" hidden="false" customHeight="false" outlineLevel="0" collapsed="false">
      <c r="A25" s="214" t="s">
        <v>560</v>
      </c>
      <c r="B25" s="202" t="s">
        <v>561</v>
      </c>
      <c r="C25" s="204" t="s">
        <v>116</v>
      </c>
      <c r="D25" s="204" t="s">
        <v>116</v>
      </c>
      <c r="E25" s="204" t="s">
        <v>116</v>
      </c>
      <c r="F25" s="204" t="s">
        <v>116</v>
      </c>
      <c r="G25" s="204" t="s">
        <v>116</v>
      </c>
      <c r="H25" s="204" t="s">
        <v>116</v>
      </c>
      <c r="I25" s="204" t="s">
        <v>116</v>
      </c>
    </row>
    <row r="26" s="141" customFormat="true" ht="12.75" hidden="false" customHeight="false" outlineLevel="0" collapsed="false">
      <c r="A26" s="214" t="s">
        <v>562</v>
      </c>
      <c r="B26" s="202" t="s">
        <v>563</v>
      </c>
      <c r="C26" s="205"/>
      <c r="D26" s="205"/>
      <c r="E26" s="205"/>
      <c r="F26" s="205"/>
      <c r="G26" s="205"/>
      <c r="H26" s="205"/>
      <c r="I26" s="205"/>
    </row>
    <row r="27" s="141" customFormat="true" ht="12.75" hidden="false" customHeight="false" outlineLevel="0" collapsed="false">
      <c r="A27" s="202"/>
      <c r="B27" s="202" t="s">
        <v>564</v>
      </c>
      <c r="C27" s="204" t="n">
        <v>1684</v>
      </c>
      <c r="D27" s="204" t="n">
        <v>1486</v>
      </c>
      <c r="E27" s="204" t="n">
        <v>53</v>
      </c>
      <c r="F27" s="204" t="n">
        <v>136</v>
      </c>
      <c r="G27" s="204" t="n">
        <v>52</v>
      </c>
      <c r="H27" s="204" t="s">
        <v>116</v>
      </c>
      <c r="I27" s="204" t="n">
        <v>1736</v>
      </c>
    </row>
    <row r="28" s="141" customFormat="true" ht="12.75" hidden="false" customHeight="false" outlineLevel="0" collapsed="false">
      <c r="A28" s="214" t="s">
        <v>565</v>
      </c>
      <c r="B28" s="202" t="s">
        <v>566</v>
      </c>
      <c r="C28" s="205"/>
      <c r="D28" s="205"/>
      <c r="E28" s="205"/>
      <c r="F28" s="205"/>
      <c r="G28" s="205"/>
      <c r="H28" s="205"/>
      <c r="I28" s="205"/>
    </row>
    <row r="29" s="141" customFormat="true" ht="12.75" hidden="false" customHeight="false" outlineLevel="0" collapsed="false">
      <c r="A29" s="202"/>
      <c r="B29" s="202" t="s">
        <v>567</v>
      </c>
      <c r="C29" s="204" t="s">
        <v>116</v>
      </c>
      <c r="D29" s="204" t="s">
        <v>116</v>
      </c>
      <c r="E29" s="204" t="s">
        <v>116</v>
      </c>
      <c r="F29" s="204" t="s">
        <v>116</v>
      </c>
      <c r="G29" s="204" t="s">
        <v>116</v>
      </c>
      <c r="H29" s="204" t="s">
        <v>116</v>
      </c>
      <c r="I29" s="204" t="s">
        <v>116</v>
      </c>
    </row>
    <row r="30" s="141" customFormat="true" ht="12.75" hidden="false" customHeight="false" outlineLevel="0" collapsed="false">
      <c r="A30" s="214" t="s">
        <v>568</v>
      </c>
      <c r="B30" s="202" t="s">
        <v>569</v>
      </c>
      <c r="C30" s="205"/>
      <c r="D30" s="205"/>
      <c r="E30" s="205"/>
      <c r="F30" s="205"/>
      <c r="G30" s="205"/>
      <c r="H30" s="205"/>
      <c r="I30" s="205"/>
    </row>
    <row r="31" s="141" customFormat="true" ht="12.75" hidden="false" customHeight="false" outlineLevel="0" collapsed="false">
      <c r="A31" s="202"/>
      <c r="B31" s="202" t="s">
        <v>570</v>
      </c>
      <c r="C31" s="204" t="s">
        <v>116</v>
      </c>
      <c r="D31" s="204" t="s">
        <v>116</v>
      </c>
      <c r="E31" s="204" t="s">
        <v>116</v>
      </c>
      <c r="F31" s="204" t="s">
        <v>116</v>
      </c>
      <c r="G31" s="204" t="s">
        <v>116</v>
      </c>
      <c r="H31" s="204" t="s">
        <v>116</v>
      </c>
      <c r="I31" s="204" t="s">
        <v>116</v>
      </c>
    </row>
    <row r="32" s="141" customFormat="true" ht="12.75" hidden="false" customHeight="false" outlineLevel="0" collapsed="false">
      <c r="A32" s="214" t="s">
        <v>571</v>
      </c>
      <c r="B32" s="202" t="s">
        <v>572</v>
      </c>
      <c r="C32" s="205"/>
      <c r="D32" s="205"/>
      <c r="E32" s="205"/>
      <c r="F32" s="205"/>
      <c r="G32" s="205"/>
      <c r="H32" s="205"/>
      <c r="I32" s="205"/>
    </row>
    <row r="33" s="194" customFormat="true" ht="12.75" hidden="false" customHeight="false" outlineLevel="0" collapsed="false">
      <c r="A33" s="202"/>
      <c r="B33" s="202" t="s">
        <v>573</v>
      </c>
      <c r="C33" s="204" t="s">
        <v>116</v>
      </c>
      <c r="D33" s="204" t="s">
        <v>116</v>
      </c>
      <c r="E33" s="204" t="s">
        <v>116</v>
      </c>
      <c r="F33" s="204" t="s">
        <v>116</v>
      </c>
      <c r="G33" s="204" t="s">
        <v>116</v>
      </c>
      <c r="H33" s="204" t="s">
        <v>116</v>
      </c>
      <c r="I33" s="204" t="s">
        <v>116</v>
      </c>
    </row>
    <row r="34" s="141" customFormat="true" ht="12.75" hidden="false" customHeight="false" outlineLevel="0" collapsed="false">
      <c r="A34" s="214" t="s">
        <v>574</v>
      </c>
      <c r="B34" s="202" t="s">
        <v>575</v>
      </c>
      <c r="C34" s="204" t="s">
        <v>116</v>
      </c>
      <c r="D34" s="204" t="s">
        <v>116</v>
      </c>
      <c r="E34" s="204" t="s">
        <v>116</v>
      </c>
      <c r="F34" s="204" t="s">
        <v>116</v>
      </c>
      <c r="G34" s="204" t="s">
        <v>116</v>
      </c>
      <c r="H34" s="204" t="s">
        <v>116</v>
      </c>
      <c r="I34" s="204" t="s">
        <v>116</v>
      </c>
    </row>
    <row r="35" s="194" customFormat="true" ht="12.75" hidden="false" customHeight="false" outlineLevel="0" collapsed="false">
      <c r="A35" s="214" t="s">
        <v>576</v>
      </c>
      <c r="B35" s="202" t="s">
        <v>577</v>
      </c>
      <c r="C35" s="204" t="s">
        <v>116</v>
      </c>
      <c r="D35" s="204" t="s">
        <v>116</v>
      </c>
      <c r="E35" s="204" t="s">
        <v>116</v>
      </c>
      <c r="F35" s="204" t="s">
        <v>116</v>
      </c>
      <c r="G35" s="204" t="s">
        <v>116</v>
      </c>
      <c r="H35" s="204" t="s">
        <v>116</v>
      </c>
      <c r="I35" s="204" t="s">
        <v>116</v>
      </c>
    </row>
    <row r="36" s="194" customFormat="true" ht="12.75" hidden="false" customHeight="false" outlineLevel="0" collapsed="false">
      <c r="A36" s="214" t="s">
        <v>578</v>
      </c>
      <c r="B36" s="202" t="s">
        <v>579</v>
      </c>
      <c r="C36" s="205"/>
      <c r="D36" s="205"/>
      <c r="E36" s="205"/>
      <c r="F36" s="205"/>
      <c r="G36" s="205"/>
      <c r="H36" s="205"/>
      <c r="I36" s="205"/>
    </row>
    <row r="37" s="194" customFormat="true" ht="12.75" hidden="false" customHeight="false" outlineLevel="0" collapsed="false">
      <c r="A37" s="202"/>
      <c r="B37" s="202" t="s">
        <v>580</v>
      </c>
      <c r="C37" s="204" t="s">
        <v>116</v>
      </c>
      <c r="D37" s="204" t="s">
        <v>116</v>
      </c>
      <c r="E37" s="204" t="s">
        <v>116</v>
      </c>
      <c r="F37" s="204" t="s">
        <v>116</v>
      </c>
      <c r="G37" s="204" t="s">
        <v>116</v>
      </c>
      <c r="H37" s="204" t="s">
        <v>116</v>
      </c>
      <c r="I37" s="204" t="s">
        <v>116</v>
      </c>
    </row>
    <row r="38" s="141" customFormat="true" ht="12.75" hidden="false" customHeight="false" outlineLevel="0" collapsed="false">
      <c r="A38" s="214" t="s">
        <v>581</v>
      </c>
      <c r="B38" s="202" t="s">
        <v>582</v>
      </c>
      <c r="C38" s="205"/>
      <c r="D38" s="205"/>
      <c r="E38" s="205"/>
      <c r="F38" s="205"/>
      <c r="G38" s="205"/>
      <c r="H38" s="205"/>
      <c r="I38" s="205"/>
    </row>
    <row r="39" s="141" customFormat="true" ht="12.75" hidden="false" customHeight="false" outlineLevel="0" collapsed="false">
      <c r="A39" s="202"/>
      <c r="B39" s="202" t="s">
        <v>583</v>
      </c>
      <c r="C39" s="204" t="s">
        <v>116</v>
      </c>
      <c r="D39" s="204" t="s">
        <v>116</v>
      </c>
      <c r="E39" s="204" t="s">
        <v>116</v>
      </c>
      <c r="F39" s="204" t="s">
        <v>116</v>
      </c>
      <c r="G39" s="204" t="s">
        <v>116</v>
      </c>
      <c r="H39" s="204" t="s">
        <v>116</v>
      </c>
      <c r="I39" s="204" t="s">
        <v>116</v>
      </c>
    </row>
    <row r="40" s="141" customFormat="true" ht="12.75" hidden="false" customHeight="false" outlineLevel="0" collapsed="false">
      <c r="A40" s="214" t="s">
        <v>584</v>
      </c>
      <c r="B40" s="202" t="s">
        <v>585</v>
      </c>
      <c r="C40" s="204" t="s">
        <v>116</v>
      </c>
      <c r="D40" s="204" t="s">
        <v>116</v>
      </c>
      <c r="E40" s="204" t="s">
        <v>116</v>
      </c>
      <c r="F40" s="204" t="s">
        <v>116</v>
      </c>
      <c r="G40" s="204" t="s">
        <v>116</v>
      </c>
      <c r="H40" s="204" t="s">
        <v>116</v>
      </c>
      <c r="I40" s="204" t="s">
        <v>116</v>
      </c>
    </row>
    <row r="41" s="141" customFormat="true" ht="12.75" hidden="false" customHeight="false" outlineLevel="0" collapsed="false">
      <c r="A41" s="214" t="s">
        <v>586</v>
      </c>
      <c r="B41" s="202" t="s">
        <v>587</v>
      </c>
      <c r="C41" s="204" t="s">
        <v>116</v>
      </c>
      <c r="D41" s="204" t="s">
        <v>116</v>
      </c>
      <c r="E41" s="204" t="s">
        <v>116</v>
      </c>
      <c r="F41" s="204" t="s">
        <v>116</v>
      </c>
      <c r="G41" s="204" t="s">
        <v>116</v>
      </c>
      <c r="H41" s="204" t="s">
        <v>116</v>
      </c>
      <c r="I41" s="204" t="s">
        <v>116</v>
      </c>
    </row>
    <row r="42" s="141" customFormat="true" ht="12.75" hidden="false" customHeight="false" outlineLevel="0" collapsed="false">
      <c r="A42" s="214" t="s">
        <v>588</v>
      </c>
      <c r="B42" s="202" t="s">
        <v>589</v>
      </c>
      <c r="C42" s="204" t="s">
        <v>116</v>
      </c>
      <c r="D42" s="204" t="s">
        <v>116</v>
      </c>
      <c r="E42" s="204" t="s">
        <v>116</v>
      </c>
      <c r="F42" s="204" t="s">
        <v>116</v>
      </c>
      <c r="G42" s="204" t="s">
        <v>116</v>
      </c>
      <c r="H42" s="204" t="s">
        <v>116</v>
      </c>
      <c r="I42" s="204" t="s">
        <v>116</v>
      </c>
    </row>
    <row r="43" s="141" customFormat="true" ht="12.75" hidden="false" customHeight="false" outlineLevel="0" collapsed="false">
      <c r="A43" s="214" t="s">
        <v>590</v>
      </c>
      <c r="B43" s="202" t="s">
        <v>591</v>
      </c>
      <c r="C43" s="204" t="s">
        <v>116</v>
      </c>
      <c r="D43" s="204" t="s">
        <v>116</v>
      </c>
      <c r="E43" s="204" t="s">
        <v>116</v>
      </c>
      <c r="F43" s="204" t="s">
        <v>116</v>
      </c>
      <c r="G43" s="204" t="s">
        <v>116</v>
      </c>
      <c r="H43" s="204" t="s">
        <v>116</v>
      </c>
      <c r="I43" s="204" t="s">
        <v>116</v>
      </c>
    </row>
    <row r="44" s="141" customFormat="true" ht="12.75" hidden="false" customHeight="false" outlineLevel="0" collapsed="false">
      <c r="A44" s="214"/>
      <c r="B44" s="202"/>
      <c r="C44" s="204"/>
      <c r="D44" s="204"/>
      <c r="E44" s="204"/>
      <c r="F44" s="204"/>
      <c r="G44" s="204"/>
      <c r="H44" s="204"/>
      <c r="I44" s="204"/>
    </row>
    <row r="45" s="194" customFormat="true" ht="12.75" hidden="false" customHeight="false" outlineLevel="0" collapsed="false">
      <c r="A45" s="197"/>
      <c r="B45" s="197" t="s">
        <v>592</v>
      </c>
      <c r="C45" s="201" t="n">
        <v>32</v>
      </c>
      <c r="D45" s="201" t="n">
        <v>29</v>
      </c>
      <c r="E45" s="201" t="s">
        <v>116</v>
      </c>
      <c r="F45" s="201" t="n">
        <v>3</v>
      </c>
      <c r="G45" s="201" t="s">
        <v>116</v>
      </c>
      <c r="H45" s="201" t="s">
        <v>116</v>
      </c>
      <c r="I45" s="201" t="n">
        <v>32</v>
      </c>
    </row>
    <row r="46" s="141" customFormat="true" ht="12.75" hidden="false" customHeight="false" outlineLevel="0" collapsed="false">
      <c r="A46" s="202"/>
      <c r="B46" s="202"/>
      <c r="C46" s="204"/>
      <c r="D46" s="204"/>
      <c r="E46" s="204"/>
      <c r="F46" s="204"/>
      <c r="G46" s="204"/>
      <c r="H46" s="204"/>
      <c r="I46" s="204"/>
    </row>
    <row r="47" s="194" customFormat="true" ht="12.75" hidden="false" customHeight="false" outlineLevel="0" collapsed="false">
      <c r="A47" s="214" t="s">
        <v>593</v>
      </c>
      <c r="B47" s="202" t="s">
        <v>594</v>
      </c>
      <c r="C47" s="204" t="n">
        <v>32</v>
      </c>
      <c r="D47" s="204" t="n">
        <v>29</v>
      </c>
      <c r="E47" s="204" t="s">
        <v>116</v>
      </c>
      <c r="F47" s="204" t="n">
        <v>3</v>
      </c>
      <c r="G47" s="204" t="s">
        <v>116</v>
      </c>
      <c r="H47" s="204" t="s">
        <v>116</v>
      </c>
      <c r="I47" s="204" t="n">
        <v>32</v>
      </c>
    </row>
    <row r="48" s="194" customFormat="true" ht="12.75" hidden="false" customHeight="false" outlineLevel="0" collapsed="false">
      <c r="A48" s="214"/>
      <c r="B48" s="202"/>
      <c r="C48" s="204"/>
      <c r="D48" s="204"/>
      <c r="E48" s="204"/>
      <c r="F48" s="204"/>
      <c r="G48" s="204"/>
      <c r="H48" s="204"/>
      <c r="I48" s="204"/>
    </row>
    <row r="49" s="141" customFormat="true" ht="12.75" hidden="false" customHeight="false" outlineLevel="0" collapsed="false">
      <c r="A49" s="197"/>
      <c r="B49" s="197" t="s">
        <v>595</v>
      </c>
      <c r="C49" s="201"/>
      <c r="D49" s="201"/>
      <c r="E49" s="201"/>
      <c r="F49" s="201"/>
      <c r="G49" s="201"/>
      <c r="H49" s="201"/>
      <c r="I49" s="201"/>
    </row>
    <row r="50" s="141" customFormat="true" ht="12.75" hidden="false" customHeight="false" outlineLevel="0" collapsed="false">
      <c r="A50" s="197"/>
      <c r="B50" s="197" t="s">
        <v>596</v>
      </c>
      <c r="C50" s="201" t="s">
        <v>116</v>
      </c>
      <c r="D50" s="201" t="s">
        <v>116</v>
      </c>
      <c r="E50" s="201" t="s">
        <v>116</v>
      </c>
      <c r="F50" s="201" t="s">
        <v>116</v>
      </c>
      <c r="G50" s="201" t="s">
        <v>116</v>
      </c>
      <c r="H50" s="201" t="s">
        <v>116</v>
      </c>
      <c r="I50" s="201" t="s">
        <v>116</v>
      </c>
    </row>
    <row r="51" s="141" customFormat="true" ht="12.75" hidden="false" customHeight="false" outlineLevel="0" collapsed="false">
      <c r="A51" s="202"/>
      <c r="B51" s="202"/>
      <c r="C51" s="204"/>
      <c r="D51" s="204"/>
      <c r="E51" s="204"/>
      <c r="F51" s="204"/>
      <c r="G51" s="204"/>
      <c r="H51" s="204"/>
      <c r="I51" s="204"/>
    </row>
    <row r="52" s="141" customFormat="true" ht="12.75" hidden="false" customHeight="false" outlineLevel="0" collapsed="false">
      <c r="A52" s="214" t="s">
        <v>597</v>
      </c>
      <c r="B52" s="202" t="s">
        <v>598</v>
      </c>
      <c r="C52" s="205"/>
      <c r="D52" s="205"/>
      <c r="E52" s="205"/>
      <c r="F52" s="205"/>
      <c r="G52" s="205"/>
      <c r="H52" s="205"/>
      <c r="I52" s="205"/>
    </row>
    <row r="53" s="141" customFormat="true" ht="12.75" hidden="false" customHeight="false" outlineLevel="0" collapsed="false">
      <c r="A53" s="202"/>
      <c r="B53" s="202" t="s">
        <v>599</v>
      </c>
      <c r="C53" s="204" t="s">
        <v>116</v>
      </c>
      <c r="D53" s="204" t="s">
        <v>116</v>
      </c>
      <c r="E53" s="204" t="s">
        <v>116</v>
      </c>
      <c r="F53" s="204" t="s">
        <v>116</v>
      </c>
      <c r="G53" s="204" t="s">
        <v>116</v>
      </c>
      <c r="H53" s="204" t="s">
        <v>116</v>
      </c>
      <c r="I53" s="204" t="s">
        <v>116</v>
      </c>
    </row>
    <row r="54" s="194" customFormat="true" ht="12.75" hidden="false" customHeight="false" outlineLevel="0" collapsed="false">
      <c r="A54" s="214" t="s">
        <v>600</v>
      </c>
      <c r="B54" s="202" t="s">
        <v>601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2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3</v>
      </c>
      <c r="C56" s="205"/>
      <c r="D56" s="205"/>
      <c r="E56" s="205"/>
      <c r="F56" s="205"/>
      <c r="G56" s="205"/>
      <c r="H56" s="205"/>
      <c r="I56" s="205"/>
    </row>
    <row r="57" s="141" customFormat="true" ht="12.75" hidden="false" customHeight="false" outlineLevel="0" collapsed="false">
      <c r="A57" s="202"/>
      <c r="B57" s="202" t="s">
        <v>604</v>
      </c>
      <c r="C57" s="204" t="s">
        <v>116</v>
      </c>
      <c r="D57" s="204" t="s">
        <v>116</v>
      </c>
      <c r="E57" s="204" t="s">
        <v>116</v>
      </c>
      <c r="F57" s="204" t="s">
        <v>116</v>
      </c>
      <c r="G57" s="204" t="s">
        <v>116</v>
      </c>
      <c r="H57" s="204" t="s">
        <v>116</v>
      </c>
      <c r="I57" s="204" t="s">
        <v>116</v>
      </c>
    </row>
    <row r="58" s="141" customFormat="true" ht="12.75" hidden="false" customHeight="false" outlineLevel="0" collapsed="false">
      <c r="A58" s="214" t="s">
        <v>605</v>
      </c>
      <c r="B58" s="202" t="s">
        <v>606</v>
      </c>
      <c r="C58" s="204" t="s">
        <v>116</v>
      </c>
      <c r="D58" s="204" t="s">
        <v>116</v>
      </c>
      <c r="E58" s="204" t="s">
        <v>116</v>
      </c>
      <c r="F58" s="204" t="s">
        <v>116</v>
      </c>
      <c r="G58" s="204" t="s">
        <v>116</v>
      </c>
      <c r="H58" s="204" t="s">
        <v>116</v>
      </c>
      <c r="I58" s="204" t="s">
        <v>116</v>
      </c>
    </row>
    <row r="59" s="141" customFormat="true" ht="12.75" hidden="false" customHeight="false" outlineLevel="0" collapsed="false">
      <c r="A59" s="214" t="s">
        <v>607</v>
      </c>
      <c r="B59" s="202" t="s">
        <v>608</v>
      </c>
      <c r="C59" s="204" t="s">
        <v>116</v>
      </c>
      <c r="D59" s="204" t="s">
        <v>116</v>
      </c>
      <c r="E59" s="204" t="s">
        <v>116</v>
      </c>
      <c r="F59" s="204" t="s">
        <v>116</v>
      </c>
      <c r="G59" s="204" t="s">
        <v>116</v>
      </c>
      <c r="H59" s="204" t="s">
        <v>116</v>
      </c>
      <c r="I59" s="204" t="s">
        <v>116</v>
      </c>
    </row>
    <row r="60" s="141" customFormat="true" ht="12.75" hidden="false" customHeight="false" outlineLevel="0" collapsed="false">
      <c r="A60" s="214" t="s">
        <v>609</v>
      </c>
      <c r="B60" s="202" t="s">
        <v>610</v>
      </c>
      <c r="C60" s="204" t="s">
        <v>116</v>
      </c>
      <c r="D60" s="204" t="s">
        <v>116</v>
      </c>
      <c r="E60" s="204" t="s">
        <v>116</v>
      </c>
      <c r="F60" s="204" t="s">
        <v>116</v>
      </c>
      <c r="G60" s="204" t="s">
        <v>116</v>
      </c>
      <c r="H60" s="204" t="s">
        <v>116</v>
      </c>
      <c r="I60" s="204" t="s">
        <v>116</v>
      </c>
    </row>
    <row r="61" s="141" customFormat="true" ht="12.75" hidden="false" customHeight="false" outlineLevel="0" collapsed="false">
      <c r="A61" s="214" t="s">
        <v>611</v>
      </c>
      <c r="B61" s="202" t="s">
        <v>612</v>
      </c>
      <c r="C61" s="204" t="s">
        <v>116</v>
      </c>
      <c r="D61" s="204" t="s">
        <v>116</v>
      </c>
      <c r="E61" s="204" t="s">
        <v>116</v>
      </c>
      <c r="F61" s="204" t="s">
        <v>116</v>
      </c>
      <c r="G61" s="204" t="s">
        <v>116</v>
      </c>
      <c r="H61" s="204" t="s">
        <v>116</v>
      </c>
      <c r="I61" s="204" t="s">
        <v>116</v>
      </c>
    </row>
    <row r="62" s="141" customFormat="true" ht="12.75" hidden="false" customHeight="false" outlineLevel="0" collapsed="false">
      <c r="A62" s="214" t="s">
        <v>613</v>
      </c>
      <c r="B62" s="202" t="s">
        <v>614</v>
      </c>
      <c r="C62" s="204" t="s">
        <v>116</v>
      </c>
      <c r="D62" s="204" t="s">
        <v>116</v>
      </c>
      <c r="E62" s="204" t="s">
        <v>116</v>
      </c>
      <c r="F62" s="204" t="s">
        <v>116</v>
      </c>
      <c r="G62" s="204" t="s">
        <v>116</v>
      </c>
      <c r="H62" s="204" t="s">
        <v>116</v>
      </c>
      <c r="I62" s="204" t="s">
        <v>116</v>
      </c>
    </row>
    <row r="63" s="141" customFormat="true" ht="12.75" hidden="false" customHeight="false" outlineLevel="0" collapsed="false">
      <c r="A63" s="214" t="s">
        <v>615</v>
      </c>
      <c r="B63" s="202" t="s">
        <v>616</v>
      </c>
      <c r="C63" s="204" t="s">
        <v>116</v>
      </c>
      <c r="D63" s="204" t="s">
        <v>116</v>
      </c>
      <c r="E63" s="204" t="s">
        <v>116</v>
      </c>
      <c r="F63" s="204" t="s">
        <v>116</v>
      </c>
      <c r="G63" s="204" t="s">
        <v>116</v>
      </c>
      <c r="H63" s="204" t="s">
        <v>116</v>
      </c>
      <c r="I63" s="204" t="s">
        <v>116</v>
      </c>
    </row>
    <row r="64" s="194" customFormat="true" ht="12.75" hidden="false" customHeight="false" outlineLevel="0" collapsed="false">
      <c r="A64" s="214" t="s">
        <v>617</v>
      </c>
      <c r="B64" s="202" t="s">
        <v>618</v>
      </c>
      <c r="C64" s="204" t="s">
        <v>116</v>
      </c>
      <c r="D64" s="204" t="s">
        <v>116</v>
      </c>
      <c r="E64" s="204" t="s">
        <v>116</v>
      </c>
      <c r="F64" s="204" t="s">
        <v>116</v>
      </c>
      <c r="G64" s="204" t="s">
        <v>116</v>
      </c>
      <c r="H64" s="204" t="s">
        <v>116</v>
      </c>
      <c r="I64" s="204" t="s">
        <v>116</v>
      </c>
    </row>
    <row r="65" s="141" customFormat="true" ht="12.75" hidden="false" customHeight="false" outlineLevel="0" collapsed="false">
      <c r="A65" s="214"/>
      <c r="B65" s="202"/>
      <c r="C65" s="204"/>
      <c r="D65" s="204"/>
      <c r="E65" s="204"/>
      <c r="F65" s="204"/>
      <c r="G65" s="204"/>
      <c r="H65" s="204"/>
      <c r="I65" s="204"/>
    </row>
    <row r="66" s="141" customFormat="true" ht="12.75" hidden="false" customHeight="false" outlineLevel="0" collapsed="false">
      <c r="A66" s="197"/>
      <c r="B66" s="197" t="s">
        <v>619</v>
      </c>
      <c r="C66" s="201" t="s">
        <v>116</v>
      </c>
      <c r="D66" s="201" t="s">
        <v>116</v>
      </c>
      <c r="E66" s="201" t="s">
        <v>116</v>
      </c>
      <c r="F66" s="201" t="s">
        <v>116</v>
      </c>
      <c r="G66" s="201" t="s">
        <v>116</v>
      </c>
      <c r="H66" s="201" t="s">
        <v>116</v>
      </c>
      <c r="I66" s="201" t="s">
        <v>116</v>
      </c>
    </row>
    <row r="67" s="141" customFormat="true" ht="12.75" hidden="false" customHeight="false" outlineLevel="0" collapsed="false">
      <c r="A67" s="202"/>
      <c r="B67" s="202"/>
      <c r="C67" s="204"/>
      <c r="D67" s="204"/>
      <c r="E67" s="204"/>
      <c r="F67" s="204"/>
      <c r="G67" s="204"/>
      <c r="H67" s="204"/>
      <c r="I67" s="204"/>
    </row>
    <row r="68" s="141" customFormat="true" ht="12.75" hidden="false" customHeight="false" outlineLevel="0" collapsed="false">
      <c r="A68" s="214" t="s">
        <v>620</v>
      </c>
      <c r="B68" s="202" t="s">
        <v>621</v>
      </c>
      <c r="C68" s="205"/>
      <c r="D68" s="205"/>
      <c r="E68" s="205"/>
      <c r="F68" s="205"/>
      <c r="G68" s="205"/>
      <c r="H68" s="205"/>
      <c r="I68" s="205"/>
    </row>
    <row r="69" s="141" customFormat="true" ht="12.75" hidden="false" customHeight="false" outlineLevel="0" collapsed="false">
      <c r="A69" s="202"/>
      <c r="B69" s="202" t="s">
        <v>622</v>
      </c>
      <c r="C69" s="204" t="s">
        <v>116</v>
      </c>
      <c r="D69" s="204" t="s">
        <v>116</v>
      </c>
      <c r="E69" s="204" t="s">
        <v>116</v>
      </c>
      <c r="F69" s="204" t="s">
        <v>116</v>
      </c>
      <c r="G69" s="204" t="s">
        <v>116</v>
      </c>
      <c r="H69" s="204" t="s">
        <v>116</v>
      </c>
      <c r="I69" s="204" t="s">
        <v>116</v>
      </c>
    </row>
    <row r="70" s="141" customFormat="true" ht="12.75" hidden="false" customHeight="false" outlineLevel="0" collapsed="false">
      <c r="A70" s="214" t="s">
        <v>623</v>
      </c>
      <c r="B70" s="202" t="s">
        <v>624</v>
      </c>
      <c r="C70" s="204" t="s">
        <v>116</v>
      </c>
      <c r="D70" s="204" t="s">
        <v>116</v>
      </c>
      <c r="E70" s="204" t="s">
        <v>116</v>
      </c>
      <c r="F70" s="204" t="s">
        <v>116</v>
      </c>
      <c r="G70" s="204" t="s">
        <v>116</v>
      </c>
      <c r="H70" s="204" t="s">
        <v>116</v>
      </c>
      <c r="I70" s="204" t="s">
        <v>116</v>
      </c>
    </row>
    <row r="71" s="141" customFormat="true" ht="12.75" hidden="false" customHeight="false" outlineLevel="0" collapsed="false">
      <c r="A71" s="214" t="s">
        <v>625</v>
      </c>
      <c r="B71" s="202" t="s">
        <v>626</v>
      </c>
      <c r="C71" s="204" t="s">
        <v>116</v>
      </c>
      <c r="D71" s="204" t="s">
        <v>116</v>
      </c>
      <c r="E71" s="204" t="s">
        <v>116</v>
      </c>
      <c r="F71" s="204" t="s">
        <v>116</v>
      </c>
      <c r="G71" s="204" t="s">
        <v>116</v>
      </c>
      <c r="H71" s="204" t="s">
        <v>116</v>
      </c>
      <c r="I71" s="204" t="s">
        <v>116</v>
      </c>
    </row>
    <row r="72" s="141" customFormat="true" ht="12.75" hidden="false" customHeight="false" outlineLevel="0" collapsed="false">
      <c r="A72" s="214" t="s">
        <v>627</v>
      </c>
      <c r="B72" s="202" t="s">
        <v>628</v>
      </c>
      <c r="C72" s="204" t="s">
        <v>116</v>
      </c>
      <c r="D72" s="204" t="s">
        <v>116</v>
      </c>
      <c r="E72" s="204" t="s">
        <v>116</v>
      </c>
      <c r="F72" s="204" t="s">
        <v>116</v>
      </c>
      <c r="G72" s="204" t="s">
        <v>116</v>
      </c>
      <c r="H72" s="204" t="s">
        <v>116</v>
      </c>
      <c r="I72" s="204" t="s">
        <v>116</v>
      </c>
    </row>
    <row r="73" s="141" customFormat="true" ht="12.75" hidden="false" customHeight="false" outlineLevel="0" collapsed="false">
      <c r="A73" s="214" t="s">
        <v>629</v>
      </c>
      <c r="B73" s="202" t="s">
        <v>630</v>
      </c>
      <c r="C73" s="204" t="s">
        <v>116</v>
      </c>
      <c r="D73" s="204" t="s">
        <v>116</v>
      </c>
      <c r="E73" s="204" t="s">
        <v>116</v>
      </c>
      <c r="F73" s="204" t="s">
        <v>116</v>
      </c>
      <c r="G73" s="204" t="s">
        <v>116</v>
      </c>
      <c r="H73" s="204" t="s">
        <v>116</v>
      </c>
      <c r="I73" s="204" t="s">
        <v>116</v>
      </c>
    </row>
    <row r="74" s="141" customFormat="true" ht="12.75" hidden="false" customHeight="false" outlineLevel="0" collapsed="false">
      <c r="A74" s="214" t="s">
        <v>631</v>
      </c>
      <c r="B74" s="202" t="s">
        <v>632</v>
      </c>
      <c r="C74" s="204" t="s">
        <v>116</v>
      </c>
      <c r="D74" s="204" t="s">
        <v>116</v>
      </c>
      <c r="E74" s="204" t="s">
        <v>116</v>
      </c>
      <c r="F74" s="204" t="s">
        <v>116</v>
      </c>
      <c r="G74" s="204" t="s">
        <v>116</v>
      </c>
      <c r="H74" s="204" t="s">
        <v>116</v>
      </c>
      <c r="I74" s="204" t="s">
        <v>116</v>
      </c>
    </row>
    <row r="75" s="141" customFormat="true" ht="12.75" hidden="false" customHeight="false" outlineLevel="0" collapsed="false">
      <c r="A75" s="214" t="s">
        <v>633</v>
      </c>
      <c r="B75" s="202" t="s">
        <v>634</v>
      </c>
      <c r="C75" s="204" t="s">
        <v>116</v>
      </c>
      <c r="D75" s="204" t="s">
        <v>116</v>
      </c>
      <c r="E75" s="204" t="s">
        <v>116</v>
      </c>
      <c r="F75" s="204" t="s">
        <v>116</v>
      </c>
      <c r="G75" s="204" t="s">
        <v>116</v>
      </c>
      <c r="H75" s="204" t="s">
        <v>116</v>
      </c>
      <c r="I75" s="204" t="s">
        <v>116</v>
      </c>
    </row>
    <row r="76" s="141" customFormat="true" ht="12.75" hidden="false" customHeight="false" outlineLevel="0" collapsed="false">
      <c r="A76" s="214" t="s">
        <v>635</v>
      </c>
      <c r="B76" s="202" t="s">
        <v>636</v>
      </c>
      <c r="C76" s="205"/>
      <c r="D76" s="205"/>
      <c r="E76" s="205"/>
      <c r="F76" s="205"/>
      <c r="G76" s="205"/>
      <c r="H76" s="205"/>
      <c r="I76" s="205"/>
    </row>
    <row r="77" s="141" customFormat="true" ht="12.75" hidden="false" customHeight="false" outlineLevel="0" collapsed="false">
      <c r="A77" s="202"/>
      <c r="B77" s="202" t="s">
        <v>637</v>
      </c>
      <c r="C77" s="204" t="s">
        <v>116</v>
      </c>
      <c r="D77" s="204" t="s">
        <v>116</v>
      </c>
      <c r="E77" s="204" t="s">
        <v>116</v>
      </c>
      <c r="F77" s="204" t="s">
        <v>116</v>
      </c>
      <c r="G77" s="204" t="s">
        <v>116</v>
      </c>
      <c r="H77" s="204" t="s">
        <v>116</v>
      </c>
      <c r="I77" s="204" t="s">
        <v>116</v>
      </c>
    </row>
    <row r="78" s="141" customFormat="true" ht="12.75" hidden="false" customHeight="false" outlineLevel="0" collapsed="false">
      <c r="A78" s="214" t="s">
        <v>638</v>
      </c>
      <c r="B78" s="202" t="s">
        <v>639</v>
      </c>
      <c r="C78" s="204" t="s">
        <v>116</v>
      </c>
      <c r="D78" s="204" t="s">
        <v>116</v>
      </c>
      <c r="E78" s="204" t="s">
        <v>116</v>
      </c>
      <c r="F78" s="204" t="s">
        <v>116</v>
      </c>
      <c r="G78" s="204" t="s">
        <v>116</v>
      </c>
      <c r="H78" s="204" t="s">
        <v>116</v>
      </c>
      <c r="I78" s="204" t="s">
        <v>116</v>
      </c>
    </row>
    <row r="79" s="14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141" customFormat="true" ht="12.75" hidden="false" customHeight="false" outlineLevel="0" collapsed="false">
      <c r="A80" s="214"/>
      <c r="B80" s="202"/>
      <c r="C80" s="204"/>
      <c r="D80" s="204"/>
      <c r="E80" s="204"/>
      <c r="F80" s="204"/>
      <c r="G80" s="204"/>
      <c r="H80" s="204"/>
      <c r="I80" s="204"/>
    </row>
    <row r="81" s="221" customFormat="true" ht="12.75" hidden="false" customHeight="true" outlineLevel="0" collapsed="false">
      <c r="A81" s="211" t="s">
        <v>526</v>
      </c>
      <c r="B81" s="211"/>
      <c r="C81" s="211"/>
      <c r="D81" s="211"/>
      <c r="E81" s="211"/>
      <c r="F81" s="211"/>
      <c r="G81" s="211"/>
      <c r="H81" s="211"/>
      <c r="I81" s="211"/>
    </row>
    <row r="82" s="141" customFormat="true" ht="12.75" hidden="false" customHeight="true" outlineLevel="0" collapsed="false">
      <c r="A82" s="211"/>
      <c r="B82" s="211"/>
      <c r="C82" s="211"/>
      <c r="D82" s="211"/>
      <c r="E82" s="211"/>
      <c r="F82" s="211"/>
      <c r="G82" s="211"/>
      <c r="H82" s="211"/>
      <c r="I82" s="211"/>
    </row>
    <row r="83" s="141" customFormat="true" ht="12.75" hidden="false" customHeight="false" outlineLevel="0" collapsed="false">
      <c r="A83" s="197"/>
      <c r="B83" s="197" t="s">
        <v>640</v>
      </c>
      <c r="C83" s="201" t="s">
        <v>116</v>
      </c>
      <c r="D83" s="201" t="s">
        <v>116</v>
      </c>
      <c r="E83" s="201" t="s">
        <v>116</v>
      </c>
      <c r="F83" s="201" t="s">
        <v>116</v>
      </c>
      <c r="G83" s="201" t="s">
        <v>116</v>
      </c>
      <c r="H83" s="201" t="s">
        <v>116</v>
      </c>
      <c r="I83" s="201" t="s">
        <v>116</v>
      </c>
    </row>
    <row r="84" s="194" customFormat="true" ht="12.75" hidden="false" customHeight="false" outlineLevel="0" collapsed="false">
      <c r="A84" s="202"/>
      <c r="B84" s="202"/>
      <c r="C84" s="204"/>
      <c r="D84" s="204"/>
      <c r="E84" s="204"/>
      <c r="F84" s="204"/>
      <c r="G84" s="204"/>
      <c r="H84" s="204"/>
      <c r="I84" s="204"/>
    </row>
    <row r="85" s="194" customFormat="true" ht="12.75" hidden="false" customHeight="false" outlineLevel="0" collapsed="false">
      <c r="A85" s="214" t="s">
        <v>641</v>
      </c>
      <c r="B85" s="202" t="s">
        <v>642</v>
      </c>
      <c r="C85" s="204" t="s">
        <v>116</v>
      </c>
      <c r="D85" s="204" t="s">
        <v>116</v>
      </c>
      <c r="E85" s="204" t="s">
        <v>116</v>
      </c>
      <c r="F85" s="204" t="s">
        <v>116</v>
      </c>
      <c r="G85" s="204" t="s">
        <v>116</v>
      </c>
      <c r="H85" s="204" t="s">
        <v>116</v>
      </c>
      <c r="I85" s="204" t="s">
        <v>116</v>
      </c>
    </row>
    <row r="86" s="194" customFormat="true" ht="12.75" hidden="false" customHeight="true" outlineLevel="0" collapsed="false">
      <c r="A86" s="214" t="s">
        <v>643</v>
      </c>
      <c r="B86" s="202" t="s">
        <v>644</v>
      </c>
      <c r="C86" s="205"/>
      <c r="D86" s="205"/>
      <c r="E86" s="205"/>
      <c r="F86" s="205"/>
      <c r="G86" s="205"/>
      <c r="H86" s="205"/>
      <c r="I86" s="205"/>
    </row>
    <row r="87" s="141" customFormat="true" ht="12.75" hidden="false" customHeight="false" outlineLevel="0" collapsed="false">
      <c r="A87" s="202"/>
      <c r="B87" s="202" t="s">
        <v>645</v>
      </c>
      <c r="C87" s="204" t="s">
        <v>116</v>
      </c>
      <c r="D87" s="204" t="s">
        <v>116</v>
      </c>
      <c r="E87" s="204" t="s">
        <v>116</v>
      </c>
      <c r="F87" s="204" t="s">
        <v>116</v>
      </c>
      <c r="G87" s="204" t="s">
        <v>116</v>
      </c>
      <c r="H87" s="204" t="s">
        <v>116</v>
      </c>
      <c r="I87" s="204" t="s">
        <v>116</v>
      </c>
    </row>
    <row r="88" s="141" customFormat="true" ht="12.75" hidden="false" customHeight="false" outlineLevel="0" collapsed="false">
      <c r="A88" s="214" t="s">
        <v>646</v>
      </c>
      <c r="B88" s="202" t="s">
        <v>647</v>
      </c>
      <c r="C88" s="205"/>
      <c r="D88" s="205"/>
      <c r="E88" s="205"/>
      <c r="F88" s="205"/>
      <c r="G88" s="205"/>
      <c r="H88" s="205"/>
      <c r="I88" s="205"/>
    </row>
    <row r="89" s="141" customFormat="true" ht="12.75" hidden="false" customHeight="false" outlineLevel="0" collapsed="false">
      <c r="A89" s="202"/>
      <c r="B89" s="202" t="s">
        <v>648</v>
      </c>
      <c r="C89" s="204" t="s">
        <v>116</v>
      </c>
      <c r="D89" s="204" t="s">
        <v>116</v>
      </c>
      <c r="E89" s="204" t="s">
        <v>116</v>
      </c>
      <c r="F89" s="204" t="s">
        <v>116</v>
      </c>
      <c r="G89" s="204" t="s">
        <v>116</v>
      </c>
      <c r="H89" s="204" t="s">
        <v>116</v>
      </c>
      <c r="I89" s="204" t="s">
        <v>116</v>
      </c>
    </row>
    <row r="90" s="141" customFormat="true" ht="12.75" hidden="false" customHeight="false" outlineLevel="0" collapsed="false">
      <c r="A90" s="214" t="s">
        <v>649</v>
      </c>
      <c r="B90" s="202" t="s">
        <v>650</v>
      </c>
      <c r="C90" s="205"/>
      <c r="D90" s="205"/>
      <c r="E90" s="205"/>
      <c r="F90" s="205"/>
      <c r="G90" s="205"/>
      <c r="H90" s="205"/>
      <c r="I90" s="205"/>
    </row>
    <row r="91" s="141" customFormat="true" ht="12.75" hidden="false" customHeight="false" outlineLevel="0" collapsed="false">
      <c r="A91" s="202"/>
      <c r="B91" s="202" t="s">
        <v>651</v>
      </c>
      <c r="C91" s="204" t="s">
        <v>116</v>
      </c>
      <c r="D91" s="204" t="s">
        <v>116</v>
      </c>
      <c r="E91" s="204" t="s">
        <v>116</v>
      </c>
      <c r="F91" s="204" t="s">
        <v>116</v>
      </c>
      <c r="G91" s="204" t="s">
        <v>116</v>
      </c>
      <c r="H91" s="204" t="s">
        <v>116</v>
      </c>
      <c r="I91" s="204" t="s">
        <v>116</v>
      </c>
    </row>
    <row r="92" s="141" customFormat="true" ht="12.75" hidden="false" customHeight="false" outlineLevel="0" collapsed="false">
      <c r="A92" s="214" t="s">
        <v>652</v>
      </c>
      <c r="B92" s="202" t="s">
        <v>653</v>
      </c>
      <c r="C92" s="205"/>
      <c r="D92" s="205"/>
      <c r="E92" s="205"/>
      <c r="F92" s="205"/>
      <c r="G92" s="205"/>
      <c r="H92" s="205"/>
      <c r="I92" s="205"/>
    </row>
    <row r="93" s="141" customFormat="true" ht="12.75" hidden="false" customHeight="false" outlineLevel="0" collapsed="false">
      <c r="A93" s="202"/>
      <c r="B93" s="202" t="s">
        <v>654</v>
      </c>
      <c r="C93" s="204" t="s">
        <v>116</v>
      </c>
      <c r="D93" s="204" t="s">
        <v>116</v>
      </c>
      <c r="E93" s="204" t="s">
        <v>116</v>
      </c>
      <c r="F93" s="204" t="s">
        <v>116</v>
      </c>
      <c r="G93" s="204" t="s">
        <v>116</v>
      </c>
      <c r="H93" s="204" t="s">
        <v>116</v>
      </c>
      <c r="I93" s="204" t="s">
        <v>116</v>
      </c>
    </row>
    <row r="94" s="141" customFormat="true" ht="12.75" hidden="false" customHeight="false" outlineLevel="0" collapsed="false">
      <c r="A94" s="202"/>
      <c r="B94" s="202"/>
      <c r="C94" s="204"/>
      <c r="D94" s="204"/>
      <c r="E94" s="204"/>
      <c r="F94" s="204"/>
      <c r="G94" s="204"/>
      <c r="H94" s="204"/>
      <c r="I94" s="204"/>
    </row>
    <row r="95" s="141" customFormat="true" ht="12.75" hidden="false" customHeight="false" outlineLevel="0" collapsed="false">
      <c r="A95" s="197"/>
      <c r="B95" s="197" t="s">
        <v>655</v>
      </c>
      <c r="C95" s="201" t="s">
        <v>116</v>
      </c>
      <c r="D95" s="201" t="s">
        <v>116</v>
      </c>
      <c r="E95" s="201" t="s">
        <v>116</v>
      </c>
      <c r="F95" s="201" t="s">
        <v>116</v>
      </c>
      <c r="G95" s="201" t="s">
        <v>116</v>
      </c>
      <c r="H95" s="201" t="s">
        <v>116</v>
      </c>
      <c r="I95" s="201" t="s">
        <v>116</v>
      </c>
    </row>
    <row r="96" s="194" customFormat="true" ht="12.75" hidden="false" customHeight="false" outlineLevel="0" collapsed="false">
      <c r="A96" s="202"/>
      <c r="B96" s="202"/>
      <c r="C96" s="204"/>
      <c r="D96" s="204"/>
      <c r="E96" s="204"/>
      <c r="F96" s="204"/>
      <c r="G96" s="204"/>
      <c r="H96" s="204"/>
      <c r="I96" s="204"/>
    </row>
    <row r="97" s="194" customFormat="true" ht="12.75" hidden="false" customHeight="false" outlineLevel="0" collapsed="false">
      <c r="A97" s="214" t="s">
        <v>656</v>
      </c>
      <c r="B97" s="202" t="s">
        <v>657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  <c r="I97" s="204" t="s">
        <v>116</v>
      </c>
    </row>
    <row r="98" s="194" customFormat="true" ht="12.75" hidden="false" customHeight="false" outlineLevel="0" collapsed="false">
      <c r="A98" s="214" t="s">
        <v>658</v>
      </c>
      <c r="B98" s="202" t="s">
        <v>659</v>
      </c>
      <c r="C98" s="204" t="s">
        <v>116</v>
      </c>
      <c r="D98" s="204" t="s">
        <v>116</v>
      </c>
      <c r="E98" s="204" t="s">
        <v>116</v>
      </c>
      <c r="F98" s="204" t="s">
        <v>116</v>
      </c>
      <c r="G98" s="204" t="s">
        <v>116</v>
      </c>
      <c r="H98" s="204" t="s">
        <v>116</v>
      </c>
      <c r="I98" s="204" t="s">
        <v>116</v>
      </c>
    </row>
    <row r="99" s="141" customFormat="true" ht="12.75" hidden="false" customHeight="false" outlineLevel="0" collapsed="false">
      <c r="A99" s="214" t="s">
        <v>660</v>
      </c>
      <c r="B99" s="202" t="s">
        <v>661</v>
      </c>
      <c r="C99" s="205"/>
      <c r="D99" s="205"/>
      <c r="E99" s="205"/>
      <c r="F99" s="205"/>
      <c r="G99" s="205"/>
      <c r="H99" s="205"/>
      <c r="I99" s="205"/>
    </row>
    <row r="100" s="141" customFormat="true" ht="12.75" hidden="false" customHeight="false" outlineLevel="0" collapsed="false">
      <c r="A100" s="214" t="s">
        <v>660</v>
      </c>
      <c r="B100" s="202" t="s">
        <v>662</v>
      </c>
      <c r="C100" s="204" t="s">
        <v>116</v>
      </c>
      <c r="D100" s="204" t="s">
        <v>116</v>
      </c>
      <c r="E100" s="204" t="s">
        <v>116</v>
      </c>
      <c r="F100" s="204" t="s">
        <v>116</v>
      </c>
      <c r="G100" s="204" t="s">
        <v>116</v>
      </c>
      <c r="H100" s="204" t="s">
        <v>116</v>
      </c>
      <c r="I100" s="204" t="s">
        <v>116</v>
      </c>
    </row>
    <row r="101" s="141" customFormat="true" ht="12.75" hidden="false" customHeight="false" outlineLevel="0" collapsed="false">
      <c r="A101" s="214" t="s">
        <v>663</v>
      </c>
      <c r="B101" s="202" t="s">
        <v>664</v>
      </c>
      <c r="C101" s="205"/>
      <c r="D101" s="205"/>
      <c r="E101" s="205"/>
      <c r="F101" s="205"/>
      <c r="G101" s="205"/>
      <c r="H101" s="205"/>
      <c r="I101" s="205"/>
    </row>
    <row r="102" s="141" customFormat="true" ht="12.75" hidden="false" customHeight="false" outlineLevel="0" collapsed="false">
      <c r="A102" s="202"/>
      <c r="B102" s="202" t="s">
        <v>662</v>
      </c>
      <c r="C102" s="204" t="s">
        <v>116</v>
      </c>
      <c r="D102" s="204" t="s">
        <v>116</v>
      </c>
      <c r="E102" s="204" t="s">
        <v>116</v>
      </c>
      <c r="F102" s="204" t="s">
        <v>116</v>
      </c>
      <c r="G102" s="204" t="s">
        <v>116</v>
      </c>
      <c r="H102" s="204" t="s">
        <v>116</v>
      </c>
      <c r="I102" s="204" t="s">
        <v>116</v>
      </c>
    </row>
    <row r="103" s="141" customFormat="true" ht="12.75" hidden="false" customHeight="false" outlineLevel="0" collapsed="false">
      <c r="A103" s="202"/>
      <c r="B103" s="202"/>
      <c r="C103" s="204"/>
      <c r="D103" s="204"/>
      <c r="E103" s="204"/>
      <c r="F103" s="204"/>
      <c r="G103" s="204"/>
      <c r="H103" s="204"/>
      <c r="I103" s="204"/>
    </row>
    <row r="104" s="141" customFormat="true" ht="12.75" hidden="false" customHeight="false" outlineLevel="0" collapsed="false">
      <c r="A104" s="197"/>
      <c r="B104" s="197" t="s">
        <v>665</v>
      </c>
      <c r="C104" s="198"/>
      <c r="D104" s="198"/>
      <c r="E104" s="198"/>
      <c r="F104" s="198"/>
      <c r="G104" s="198"/>
      <c r="H104" s="198"/>
      <c r="I104" s="198"/>
    </row>
    <row r="105" s="194" customFormat="true" ht="12.75" hidden="false" customHeight="false" outlineLevel="0" collapsed="false">
      <c r="A105" s="197"/>
      <c r="B105" s="197" t="s">
        <v>666</v>
      </c>
      <c r="C105" s="201" t="s">
        <v>116</v>
      </c>
      <c r="D105" s="201" t="s">
        <v>116</v>
      </c>
      <c r="E105" s="201" t="s">
        <v>116</v>
      </c>
      <c r="F105" s="201" t="s">
        <v>116</v>
      </c>
      <c r="G105" s="201" t="s">
        <v>116</v>
      </c>
      <c r="H105" s="201" t="s">
        <v>116</v>
      </c>
      <c r="I105" s="201" t="s">
        <v>116</v>
      </c>
    </row>
    <row r="106" s="194" customFormat="true" ht="12.75" hidden="false" customHeight="false" outlineLevel="0" collapsed="false">
      <c r="A106" s="202"/>
      <c r="B106" s="202"/>
      <c r="C106" s="204"/>
      <c r="D106" s="204"/>
      <c r="E106" s="204"/>
      <c r="F106" s="204"/>
      <c r="G106" s="204"/>
      <c r="H106" s="204"/>
      <c r="I106" s="204"/>
    </row>
    <row r="107" s="141" customFormat="true" ht="12.75" hidden="false" customHeight="false" outlineLevel="0" collapsed="false">
      <c r="A107" s="214" t="s">
        <v>667</v>
      </c>
      <c r="B107" s="202" t="s">
        <v>668</v>
      </c>
      <c r="C107" s="205"/>
      <c r="D107" s="205"/>
      <c r="E107" s="205"/>
      <c r="F107" s="205"/>
      <c r="G107" s="205"/>
      <c r="H107" s="205"/>
      <c r="I107" s="205"/>
    </row>
    <row r="108" s="141" customFormat="true" ht="12.75" hidden="false" customHeight="false" outlineLevel="0" collapsed="false">
      <c r="A108" s="202"/>
      <c r="B108" s="202" t="s">
        <v>669</v>
      </c>
      <c r="C108" s="204" t="s">
        <v>116</v>
      </c>
      <c r="D108" s="204" t="s">
        <v>116</v>
      </c>
      <c r="E108" s="204" t="s">
        <v>116</v>
      </c>
      <c r="F108" s="204" t="s">
        <v>116</v>
      </c>
      <c r="G108" s="204" t="s">
        <v>116</v>
      </c>
      <c r="H108" s="204" t="s">
        <v>116</v>
      </c>
      <c r="I108" s="204" t="s">
        <v>116</v>
      </c>
    </row>
    <row r="109" s="141" customFormat="true" ht="12.75" hidden="false" customHeight="false" outlineLevel="0" collapsed="false">
      <c r="A109" s="214" t="s">
        <v>670</v>
      </c>
      <c r="B109" s="202" t="s">
        <v>671</v>
      </c>
      <c r="C109" s="204" t="s">
        <v>116</v>
      </c>
      <c r="D109" s="204" t="s">
        <v>116</v>
      </c>
      <c r="E109" s="204" t="s">
        <v>116</v>
      </c>
      <c r="F109" s="204" t="s">
        <v>116</v>
      </c>
      <c r="G109" s="204" t="s">
        <v>116</v>
      </c>
      <c r="H109" s="204" t="s">
        <v>116</v>
      </c>
      <c r="I109" s="204" t="s">
        <v>116</v>
      </c>
    </row>
    <row r="110" s="141" customFormat="true" ht="12.75" hidden="false" customHeight="false" outlineLevel="0" collapsed="false">
      <c r="A110" s="214" t="s">
        <v>672</v>
      </c>
      <c r="B110" s="202" t="s">
        <v>673</v>
      </c>
      <c r="C110" s="204" t="s">
        <v>116</v>
      </c>
      <c r="D110" s="204" t="s">
        <v>116</v>
      </c>
      <c r="E110" s="204" t="s">
        <v>116</v>
      </c>
      <c r="F110" s="204" t="s">
        <v>116</v>
      </c>
      <c r="G110" s="204" t="s">
        <v>116</v>
      </c>
      <c r="H110" s="204" t="s">
        <v>116</v>
      </c>
      <c r="I110" s="204" t="s">
        <v>116</v>
      </c>
    </row>
    <row r="111" s="194" customFormat="true" ht="12.75" hidden="false" customHeight="false" outlineLevel="0" collapsed="false">
      <c r="A111" s="214" t="s">
        <v>674</v>
      </c>
      <c r="B111" s="202" t="s">
        <v>675</v>
      </c>
      <c r="C111" s="205"/>
      <c r="D111" s="205"/>
      <c r="E111" s="205"/>
      <c r="F111" s="205"/>
      <c r="G111" s="205"/>
      <c r="H111" s="205"/>
      <c r="I111" s="205"/>
    </row>
    <row r="112" s="141" customFormat="true" ht="12.75" hidden="false" customHeight="false" outlineLevel="0" collapsed="false">
      <c r="A112" s="202"/>
      <c r="B112" s="202" t="s">
        <v>676</v>
      </c>
      <c r="C112" s="204" t="s">
        <v>116</v>
      </c>
      <c r="D112" s="204" t="s">
        <v>116</v>
      </c>
      <c r="E112" s="204" t="s">
        <v>116</v>
      </c>
      <c r="F112" s="204" t="s">
        <v>116</v>
      </c>
      <c r="G112" s="204" t="s">
        <v>116</v>
      </c>
      <c r="H112" s="204" t="s">
        <v>116</v>
      </c>
      <c r="I112" s="204" t="s">
        <v>116</v>
      </c>
    </row>
    <row r="113" s="141" customFormat="true" ht="12.75" hidden="false" customHeight="false" outlineLevel="0" collapsed="false">
      <c r="A113" s="214" t="s">
        <v>677</v>
      </c>
      <c r="B113" s="202" t="s">
        <v>678</v>
      </c>
      <c r="C113" s="205"/>
      <c r="D113" s="205"/>
      <c r="E113" s="205"/>
      <c r="F113" s="205"/>
      <c r="G113" s="205"/>
      <c r="H113" s="205"/>
      <c r="I113" s="205"/>
    </row>
    <row r="114" s="141" customFormat="true" ht="12.75" hidden="false" customHeight="false" outlineLevel="0" collapsed="false">
      <c r="A114" s="202"/>
      <c r="B114" s="202" t="s">
        <v>679</v>
      </c>
      <c r="C114" s="204" t="s">
        <v>116</v>
      </c>
      <c r="D114" s="204" t="s">
        <v>116</v>
      </c>
      <c r="E114" s="204" t="s">
        <v>116</v>
      </c>
      <c r="F114" s="204" t="s">
        <v>116</v>
      </c>
      <c r="G114" s="204" t="s">
        <v>116</v>
      </c>
      <c r="H114" s="204" t="s">
        <v>116</v>
      </c>
      <c r="I114" s="204" t="s">
        <v>116</v>
      </c>
    </row>
    <row r="115" s="141" customFormat="true" ht="12.75" hidden="false" customHeight="false" outlineLevel="0" collapsed="false">
      <c r="A115" s="202"/>
      <c r="B115" s="202"/>
      <c r="C115" s="204"/>
      <c r="D115" s="204"/>
      <c r="E115" s="204"/>
      <c r="F115" s="204"/>
      <c r="G115" s="204"/>
      <c r="H115" s="204"/>
      <c r="I115" s="204"/>
    </row>
    <row r="116" s="141" customFormat="true" ht="12.75" hidden="false" customHeight="false" outlineLevel="0" collapsed="false">
      <c r="A116" s="197"/>
      <c r="B116" s="197" t="s">
        <v>680</v>
      </c>
      <c r="C116" s="201" t="n">
        <v>6823</v>
      </c>
      <c r="D116" s="201" t="n">
        <v>5708</v>
      </c>
      <c r="E116" s="201" t="n">
        <v>615</v>
      </c>
      <c r="F116" s="201" t="n">
        <v>403</v>
      </c>
      <c r="G116" s="201" t="n">
        <v>263</v>
      </c>
      <c r="H116" s="201" t="n">
        <v>13</v>
      </c>
      <c r="I116" s="201" t="n">
        <v>7086</v>
      </c>
    </row>
    <row r="117" s="194" customFormat="true" ht="12.75" hidden="false" customHeight="false" outlineLevel="0" collapsed="false">
      <c r="A117" s="202"/>
      <c r="B117" s="202"/>
      <c r="C117" s="204"/>
      <c r="D117" s="204"/>
      <c r="E117" s="204"/>
      <c r="F117" s="204"/>
      <c r="G117" s="204"/>
      <c r="H117" s="204"/>
      <c r="I117" s="204"/>
    </row>
    <row r="118" s="141" customFormat="true" ht="12.75" hidden="false" customHeight="false" outlineLevel="0" collapsed="false">
      <c r="A118" s="214" t="s">
        <v>681</v>
      </c>
      <c r="B118" s="202" t="s">
        <v>682</v>
      </c>
      <c r="C118" s="205"/>
      <c r="D118" s="205"/>
      <c r="E118" s="205"/>
      <c r="F118" s="205"/>
      <c r="G118" s="205"/>
      <c r="H118" s="205"/>
      <c r="I118" s="205"/>
    </row>
    <row r="119" s="141" customFormat="true" ht="12.75" hidden="false" customHeight="false" outlineLevel="0" collapsed="false">
      <c r="A119" s="202"/>
      <c r="B119" s="202" t="s">
        <v>683</v>
      </c>
      <c r="C119" s="204" t="s">
        <v>116</v>
      </c>
      <c r="D119" s="204" t="s">
        <v>116</v>
      </c>
      <c r="E119" s="204" t="s">
        <v>116</v>
      </c>
      <c r="F119" s="204" t="s">
        <v>116</v>
      </c>
      <c r="G119" s="204" t="s">
        <v>116</v>
      </c>
      <c r="H119" s="204" t="s">
        <v>116</v>
      </c>
      <c r="I119" s="204" t="s">
        <v>116</v>
      </c>
    </row>
    <row r="120" s="141" customFormat="true" ht="12.75" hidden="false" customHeight="false" outlineLevel="0" collapsed="false">
      <c r="A120" s="214" t="s">
        <v>684</v>
      </c>
      <c r="B120" s="202" t="s">
        <v>685</v>
      </c>
      <c r="C120" s="204" t="s">
        <v>116</v>
      </c>
      <c r="D120" s="204" t="s">
        <v>116</v>
      </c>
      <c r="E120" s="204" t="s">
        <v>116</v>
      </c>
      <c r="F120" s="204" t="s">
        <v>116</v>
      </c>
      <c r="G120" s="204" t="s">
        <v>116</v>
      </c>
      <c r="H120" s="204" t="s">
        <v>116</v>
      </c>
      <c r="I120" s="204" t="s">
        <v>116</v>
      </c>
    </row>
    <row r="121" s="141" customFormat="true" ht="12.75" hidden="false" customHeight="false" outlineLevel="0" collapsed="false">
      <c r="A121" s="214" t="s">
        <v>686</v>
      </c>
      <c r="B121" s="202" t="s">
        <v>687</v>
      </c>
      <c r="C121" s="205"/>
      <c r="D121" s="205"/>
      <c r="E121" s="205"/>
      <c r="F121" s="205"/>
      <c r="G121" s="205"/>
      <c r="H121" s="205"/>
      <c r="I121" s="205"/>
    </row>
    <row r="122" s="141" customFormat="true" ht="12.75" hidden="false" customHeight="false" outlineLevel="0" collapsed="false">
      <c r="A122" s="202"/>
      <c r="B122" s="202" t="s">
        <v>688</v>
      </c>
      <c r="C122" s="204" t="s">
        <v>116</v>
      </c>
      <c r="D122" s="204" t="s">
        <v>116</v>
      </c>
      <c r="E122" s="204" t="s">
        <v>116</v>
      </c>
      <c r="F122" s="204" t="s">
        <v>116</v>
      </c>
      <c r="G122" s="204" t="s">
        <v>116</v>
      </c>
      <c r="H122" s="204" t="s">
        <v>116</v>
      </c>
      <c r="I122" s="204" t="s">
        <v>116</v>
      </c>
    </row>
    <row r="123" s="141" customFormat="true" ht="12.75" hidden="false" customHeight="false" outlineLevel="0" collapsed="false">
      <c r="A123" s="214" t="s">
        <v>689</v>
      </c>
      <c r="B123" s="202" t="s">
        <v>690</v>
      </c>
      <c r="C123" s="204" t="s">
        <v>116</v>
      </c>
      <c r="D123" s="204" t="s">
        <v>116</v>
      </c>
      <c r="E123" s="204" t="s">
        <v>116</v>
      </c>
      <c r="F123" s="204" t="s">
        <v>116</v>
      </c>
      <c r="G123" s="204" t="s">
        <v>116</v>
      </c>
      <c r="H123" s="204" t="s">
        <v>116</v>
      </c>
      <c r="I123" s="204" t="s">
        <v>116</v>
      </c>
    </row>
    <row r="124" s="141" customFormat="true" ht="12.75" hidden="false" customHeight="false" outlineLevel="0" collapsed="false">
      <c r="A124" s="214" t="s">
        <v>691</v>
      </c>
      <c r="B124" s="202" t="s">
        <v>692</v>
      </c>
      <c r="C124" s="204" t="s">
        <v>116</v>
      </c>
      <c r="D124" s="204" t="s">
        <v>116</v>
      </c>
      <c r="E124" s="204" t="s">
        <v>116</v>
      </c>
      <c r="F124" s="204" t="s">
        <v>116</v>
      </c>
      <c r="G124" s="204" t="s">
        <v>116</v>
      </c>
      <c r="H124" s="204" t="s">
        <v>116</v>
      </c>
      <c r="I124" s="204" t="s">
        <v>116</v>
      </c>
    </row>
    <row r="125" s="141" customFormat="true" ht="12.75" hidden="false" customHeight="false" outlineLevel="0" collapsed="false">
      <c r="A125" s="214" t="s">
        <v>693</v>
      </c>
      <c r="B125" s="202" t="s">
        <v>694</v>
      </c>
      <c r="C125" s="204" t="n">
        <v>6823</v>
      </c>
      <c r="D125" s="204" t="n">
        <v>5708</v>
      </c>
      <c r="E125" s="204" t="n">
        <v>615</v>
      </c>
      <c r="F125" s="204" t="n">
        <v>403</v>
      </c>
      <c r="G125" s="204" t="n">
        <v>263</v>
      </c>
      <c r="H125" s="204" t="n">
        <v>13</v>
      </c>
      <c r="I125" s="204" t="n">
        <v>7086</v>
      </c>
    </row>
    <row r="126" s="141" customFormat="true" ht="12.75" hidden="false" customHeight="false" outlineLevel="0" collapsed="false">
      <c r="A126" s="214" t="s">
        <v>695</v>
      </c>
      <c r="B126" s="202" t="s">
        <v>696</v>
      </c>
      <c r="C126" s="204" t="s">
        <v>116</v>
      </c>
      <c r="D126" s="204" t="s">
        <v>116</v>
      </c>
      <c r="E126" s="204" t="s">
        <v>116</v>
      </c>
      <c r="F126" s="204" t="s">
        <v>116</v>
      </c>
      <c r="G126" s="204" t="s">
        <v>116</v>
      </c>
      <c r="H126" s="204" t="s">
        <v>116</v>
      </c>
      <c r="I126" s="204" t="s">
        <v>116</v>
      </c>
    </row>
    <row r="127" s="194" customFormat="true" ht="12.75" hidden="false" customHeight="false" outlineLevel="0" collapsed="false">
      <c r="A127" s="214" t="s">
        <v>697</v>
      </c>
      <c r="B127" s="202" t="s">
        <v>698</v>
      </c>
      <c r="C127" s="204" t="s">
        <v>116</v>
      </c>
      <c r="D127" s="204" t="s">
        <v>116</v>
      </c>
      <c r="E127" s="204" t="s">
        <v>116</v>
      </c>
      <c r="F127" s="204" t="s">
        <v>116</v>
      </c>
      <c r="G127" s="204" t="s">
        <v>116</v>
      </c>
      <c r="H127" s="204" t="s">
        <v>116</v>
      </c>
      <c r="I127" s="204" t="s">
        <v>116</v>
      </c>
    </row>
    <row r="128" s="141" customFormat="true" ht="12.75" hidden="false" customHeight="false" outlineLevel="0" collapsed="false">
      <c r="A128" s="214" t="s">
        <v>699</v>
      </c>
      <c r="B128" s="202" t="s">
        <v>700</v>
      </c>
      <c r="C128" s="204" t="s">
        <v>116</v>
      </c>
      <c r="D128" s="204" t="s">
        <v>116</v>
      </c>
      <c r="E128" s="204" t="s">
        <v>116</v>
      </c>
      <c r="F128" s="204" t="s">
        <v>116</v>
      </c>
      <c r="G128" s="204" t="s">
        <v>116</v>
      </c>
      <c r="H128" s="204" t="s">
        <v>116</v>
      </c>
      <c r="I128" s="204" t="s">
        <v>116</v>
      </c>
    </row>
    <row r="129" s="141" customFormat="true" ht="12.75" hidden="false" customHeight="false" outlineLevel="0" collapsed="false">
      <c r="A129" s="214"/>
      <c r="B129" s="202"/>
      <c r="C129" s="204"/>
      <c r="D129" s="204"/>
      <c r="E129" s="204"/>
      <c r="F129" s="204"/>
      <c r="G129" s="204"/>
      <c r="H129" s="204"/>
      <c r="I129" s="204"/>
    </row>
    <row r="130" s="141" customFormat="true" ht="12.75" hidden="false" customHeight="false" outlineLevel="0" collapsed="false">
      <c r="A130" s="197"/>
      <c r="B130" s="197" t="s">
        <v>701</v>
      </c>
      <c r="C130" s="200" t="n">
        <v>294211</v>
      </c>
      <c r="D130" s="200" t="n">
        <v>248448</v>
      </c>
      <c r="E130" s="201" t="n">
        <v>15774</v>
      </c>
      <c r="F130" s="201" t="n">
        <v>27690</v>
      </c>
      <c r="G130" s="201" t="n">
        <v>24528</v>
      </c>
      <c r="H130" s="201" t="n">
        <v>15873</v>
      </c>
      <c r="I130" s="200" t="n">
        <v>318737</v>
      </c>
    </row>
    <row r="131" s="194" customFormat="true" ht="12.75" hidden="false" customHeight="false" outlineLevel="0" collapsed="false">
      <c r="A131" s="202"/>
      <c r="B131" s="202"/>
      <c r="C131" s="203"/>
      <c r="D131" s="203"/>
      <c r="E131" s="204"/>
      <c r="F131" s="204"/>
      <c r="G131" s="204"/>
      <c r="H131" s="204"/>
      <c r="I131" s="203"/>
    </row>
    <row r="132" s="141" customFormat="true" ht="12.75" hidden="false" customHeight="false" outlineLevel="0" collapsed="false">
      <c r="A132" s="214" t="s">
        <v>702</v>
      </c>
      <c r="B132" s="202" t="s">
        <v>703</v>
      </c>
      <c r="C132" s="205"/>
      <c r="D132" s="205"/>
      <c r="E132" s="205"/>
      <c r="F132" s="205"/>
      <c r="G132" s="205"/>
      <c r="H132" s="205"/>
      <c r="I132" s="205"/>
    </row>
    <row r="133" s="141" customFormat="true" ht="12.75" hidden="false" customHeight="false" outlineLevel="0" collapsed="false">
      <c r="A133" s="202"/>
      <c r="B133" s="202" t="s">
        <v>683</v>
      </c>
      <c r="C133" s="204" t="n">
        <v>7377</v>
      </c>
      <c r="D133" s="204" t="n">
        <v>6173</v>
      </c>
      <c r="E133" s="204" t="n">
        <v>723</v>
      </c>
      <c r="F133" s="204" t="n">
        <v>478</v>
      </c>
      <c r="G133" s="204" t="n">
        <v>1693</v>
      </c>
      <c r="H133" s="204" t="n">
        <v>1185</v>
      </c>
      <c r="I133" s="204" t="n">
        <v>9071</v>
      </c>
    </row>
    <row r="134" s="141" customFormat="true" ht="12.75" hidden="false" customHeight="false" outlineLevel="0" collapsed="false">
      <c r="A134" s="214" t="s">
        <v>704</v>
      </c>
      <c r="B134" s="202" t="s">
        <v>705</v>
      </c>
      <c r="C134" s="204" t="n">
        <v>39596</v>
      </c>
      <c r="D134" s="204" t="n">
        <v>32179</v>
      </c>
      <c r="E134" s="204" t="n">
        <v>3005</v>
      </c>
      <c r="F134" s="204" t="n">
        <v>3796</v>
      </c>
      <c r="G134" s="204" t="n">
        <v>8840</v>
      </c>
      <c r="H134" s="204" t="n">
        <v>7011</v>
      </c>
      <c r="I134" s="204" t="n">
        <v>48434</v>
      </c>
    </row>
    <row r="135" s="141" customFormat="true" ht="12.75" hidden="false" customHeight="false" outlineLevel="0" collapsed="false">
      <c r="A135" s="214" t="s">
        <v>706</v>
      </c>
      <c r="B135" s="202" t="s">
        <v>707</v>
      </c>
      <c r="C135" s="204" t="n">
        <v>27282</v>
      </c>
      <c r="D135" s="204" t="n">
        <v>22367</v>
      </c>
      <c r="E135" s="204" t="n">
        <v>2062</v>
      </c>
      <c r="F135" s="204" t="n">
        <v>2663</v>
      </c>
      <c r="G135" s="204" t="n">
        <v>4119</v>
      </c>
      <c r="H135" s="204" t="n">
        <v>3031</v>
      </c>
      <c r="I135" s="204" t="n">
        <v>31401</v>
      </c>
    </row>
    <row r="136" s="141" customFormat="true" ht="12.75" hidden="false" customHeight="false" outlineLevel="0" collapsed="false">
      <c r="A136" s="214" t="s">
        <v>708</v>
      </c>
      <c r="B136" s="202" t="s">
        <v>709</v>
      </c>
      <c r="C136" s="205"/>
      <c r="D136" s="205"/>
      <c r="E136" s="205"/>
      <c r="F136" s="205"/>
      <c r="G136" s="205"/>
      <c r="H136" s="205"/>
      <c r="I136" s="205"/>
    </row>
    <row r="137" s="141" customFormat="true" ht="12.75" hidden="false" customHeight="false" outlineLevel="0" collapsed="false">
      <c r="A137" s="202"/>
      <c r="B137" s="202" t="s">
        <v>710</v>
      </c>
      <c r="C137" s="205"/>
      <c r="D137" s="205"/>
      <c r="E137" s="205"/>
      <c r="F137" s="205"/>
      <c r="G137" s="205"/>
      <c r="H137" s="205"/>
      <c r="I137" s="205"/>
    </row>
    <row r="138" s="141" customFormat="true" ht="12.75" hidden="false" customHeight="false" outlineLevel="0" collapsed="false">
      <c r="A138" s="202"/>
      <c r="B138" s="202" t="s">
        <v>676</v>
      </c>
      <c r="C138" s="204" t="n">
        <v>42515</v>
      </c>
      <c r="D138" s="204" t="n">
        <v>32074</v>
      </c>
      <c r="E138" s="204" t="n">
        <v>1610</v>
      </c>
      <c r="F138" s="204" t="n">
        <v>8224</v>
      </c>
      <c r="G138" s="204" t="n">
        <v>2204</v>
      </c>
      <c r="H138" s="204" t="n">
        <v>572</v>
      </c>
      <c r="I138" s="204" t="n">
        <v>44717</v>
      </c>
    </row>
    <row r="139" s="141" customFormat="true" ht="12.75" hidden="false" customHeight="false" outlineLevel="0" collapsed="false">
      <c r="A139" s="214" t="s">
        <v>711</v>
      </c>
      <c r="B139" s="202" t="s">
        <v>712</v>
      </c>
      <c r="C139" s="203" t="n">
        <v>177441</v>
      </c>
      <c r="D139" s="203" t="n">
        <v>155655</v>
      </c>
      <c r="E139" s="204" t="n">
        <v>8374</v>
      </c>
      <c r="F139" s="204" t="n">
        <v>12529</v>
      </c>
      <c r="G139" s="204" t="n">
        <v>7672</v>
      </c>
      <c r="H139" s="204" t="n">
        <v>4074</v>
      </c>
      <c r="I139" s="203" t="n">
        <v>185114</v>
      </c>
    </row>
    <row r="140" s="141" customFormat="true" ht="12.75" hidden="false" customHeight="false" outlineLevel="0" collapsed="false">
      <c r="A140" s="214"/>
      <c r="B140" s="202"/>
      <c r="C140" s="203"/>
      <c r="D140" s="203"/>
      <c r="E140" s="204"/>
      <c r="F140" s="204"/>
      <c r="G140" s="204"/>
      <c r="H140" s="204"/>
      <c r="I140" s="203"/>
    </row>
    <row r="141" s="141" customFormat="true" ht="12.75" hidden="false" customHeight="false" outlineLevel="0" collapsed="false">
      <c r="A141" s="214"/>
      <c r="B141" s="202"/>
      <c r="C141" s="203"/>
      <c r="D141" s="203"/>
      <c r="E141" s="204"/>
      <c r="F141" s="204"/>
      <c r="G141" s="204"/>
      <c r="H141" s="204"/>
      <c r="I141" s="203"/>
    </row>
    <row r="142" s="141" customFormat="true" ht="12.75" hidden="false" customHeight="true" outlineLevel="0" collapsed="false">
      <c r="A142" s="211" t="s">
        <v>526</v>
      </c>
      <c r="B142" s="211"/>
      <c r="C142" s="211"/>
      <c r="D142" s="211"/>
      <c r="E142" s="211"/>
      <c r="F142" s="211"/>
      <c r="G142" s="211"/>
      <c r="H142" s="211"/>
      <c r="I142" s="211"/>
    </row>
    <row r="143" s="221" customFormat="true" ht="12.75" hidden="false" customHeight="false" outlineLevel="0" collapsed="false">
      <c r="A143" s="211"/>
      <c r="B143" s="197"/>
      <c r="C143" s="200"/>
      <c r="D143" s="200"/>
      <c r="E143" s="201"/>
      <c r="F143" s="201"/>
      <c r="G143" s="201"/>
      <c r="H143" s="201"/>
      <c r="I143" s="200"/>
    </row>
    <row r="144" s="194" customFormat="true" ht="12.75" hidden="false" customHeight="true" outlineLevel="0" collapsed="false">
      <c r="A144" s="197"/>
      <c r="B144" s="197" t="s">
        <v>713</v>
      </c>
      <c r="C144" s="198"/>
      <c r="D144" s="198"/>
      <c r="E144" s="198"/>
      <c r="F144" s="198"/>
      <c r="G144" s="198"/>
      <c r="H144" s="198"/>
      <c r="I144" s="198"/>
    </row>
    <row r="145" s="194" customFormat="true" ht="12.75" hidden="false" customHeight="false" outlineLevel="0" collapsed="false">
      <c r="A145" s="197"/>
      <c r="B145" s="197" t="s">
        <v>714</v>
      </c>
      <c r="C145" s="198"/>
      <c r="D145" s="198"/>
      <c r="E145" s="198"/>
      <c r="F145" s="198"/>
      <c r="G145" s="198"/>
      <c r="H145" s="198"/>
      <c r="I145" s="198"/>
    </row>
    <row r="146" s="194" customFormat="true" ht="12.75" hidden="false" customHeight="false" outlineLevel="0" collapsed="false">
      <c r="A146" s="197"/>
      <c r="B146" s="197" t="s">
        <v>715</v>
      </c>
      <c r="C146" s="200" t="n">
        <v>302750</v>
      </c>
      <c r="D146" s="200" t="n">
        <v>255671</v>
      </c>
      <c r="E146" s="201" t="n">
        <v>16442</v>
      </c>
      <c r="F146" s="201" t="n">
        <v>28232</v>
      </c>
      <c r="G146" s="201" t="n">
        <v>24843</v>
      </c>
      <c r="H146" s="201" t="n">
        <v>15886</v>
      </c>
      <c r="I146" s="200" t="n">
        <v>327591</v>
      </c>
    </row>
    <row r="147" s="194" customFormat="true" ht="12.75" hidden="false" customHeight="false" outlineLevel="0" collapsed="false">
      <c r="A147" s="197"/>
      <c r="B147" s="197"/>
      <c r="C147" s="200"/>
      <c r="D147" s="200"/>
      <c r="E147" s="201"/>
      <c r="F147" s="201"/>
      <c r="G147" s="201"/>
      <c r="H147" s="201"/>
      <c r="I147" s="200"/>
    </row>
    <row r="148" s="194" customFormat="true" ht="12.75" hidden="false" customHeight="false" outlineLevel="0" collapsed="false">
      <c r="A148" s="211" t="s">
        <v>716</v>
      </c>
      <c r="B148" s="197" t="s">
        <v>717</v>
      </c>
      <c r="C148" s="198"/>
      <c r="D148" s="198"/>
      <c r="E148" s="198"/>
      <c r="F148" s="198"/>
      <c r="G148" s="198"/>
      <c r="H148" s="198"/>
      <c r="I148" s="198"/>
    </row>
    <row r="149" s="194" customFormat="true" ht="12.75" hidden="false" customHeight="false" outlineLevel="0" collapsed="false">
      <c r="A149" s="197"/>
      <c r="B149" s="197" t="s">
        <v>718</v>
      </c>
      <c r="C149" s="201" t="n">
        <v>42879</v>
      </c>
      <c r="D149" s="201" t="n">
        <v>16152</v>
      </c>
      <c r="E149" s="201" t="n">
        <v>13227</v>
      </c>
      <c r="F149" s="201" t="n">
        <v>12990</v>
      </c>
      <c r="G149" s="201" t="n">
        <v>13264</v>
      </c>
      <c r="H149" s="201" t="n">
        <v>10546</v>
      </c>
      <c r="I149" s="201" t="n">
        <v>56141</v>
      </c>
    </row>
    <row r="150" s="194" customFormat="true" ht="12.75" hidden="false" customHeight="false" outlineLevel="0" collapsed="false">
      <c r="A150" s="197"/>
      <c r="B150" s="197"/>
      <c r="C150" s="201"/>
      <c r="D150" s="201"/>
      <c r="E150" s="201"/>
      <c r="F150" s="201"/>
      <c r="G150" s="201"/>
      <c r="H150" s="201"/>
      <c r="I150" s="201"/>
    </row>
    <row r="151" s="194" customFormat="true" ht="12.75" hidden="false" customHeight="false" outlineLevel="0" collapsed="false">
      <c r="A151" s="197"/>
      <c r="B151" s="197" t="s">
        <v>719</v>
      </c>
      <c r="C151" s="198"/>
      <c r="D151" s="198"/>
      <c r="E151" s="198"/>
      <c r="F151" s="198"/>
      <c r="G151" s="198"/>
      <c r="H151" s="198"/>
      <c r="I151" s="198"/>
    </row>
    <row r="152" s="194" customFormat="true" ht="12.75" hidden="false" customHeight="false" outlineLevel="0" collapsed="false">
      <c r="A152" s="197"/>
      <c r="B152" s="197" t="s">
        <v>720</v>
      </c>
      <c r="C152" s="201" t="n">
        <v>81749</v>
      </c>
      <c r="D152" s="201" t="n">
        <v>62784</v>
      </c>
      <c r="E152" s="201" t="n">
        <v>7254</v>
      </c>
      <c r="F152" s="201" t="n">
        <v>11256</v>
      </c>
      <c r="G152" s="201" t="n">
        <v>2802</v>
      </c>
      <c r="H152" s="201" t="n">
        <v>1087</v>
      </c>
      <c r="I152" s="201" t="n">
        <v>84551</v>
      </c>
    </row>
    <row r="153" s="194" customFormat="true" ht="12.75" hidden="false" customHeight="false" outlineLevel="0" collapsed="false">
      <c r="A153" s="202"/>
      <c r="B153" s="202"/>
      <c r="C153" s="204"/>
      <c r="D153" s="204"/>
      <c r="E153" s="204"/>
      <c r="F153" s="204"/>
      <c r="G153" s="204"/>
      <c r="H153" s="204"/>
      <c r="I153" s="204"/>
    </row>
    <row r="154" s="194" customFormat="true" ht="12.75" hidden="false" customHeight="false" outlineLevel="0" collapsed="false">
      <c r="A154" s="214" t="s">
        <v>721</v>
      </c>
      <c r="B154" s="202" t="s">
        <v>722</v>
      </c>
      <c r="C154" s="204" t="n">
        <v>60136</v>
      </c>
      <c r="D154" s="204" t="n">
        <v>47234</v>
      </c>
      <c r="E154" s="204" t="n">
        <v>4389</v>
      </c>
      <c r="F154" s="204" t="n">
        <v>8302</v>
      </c>
      <c r="G154" s="204" t="n">
        <v>1417</v>
      </c>
      <c r="H154" s="204" t="n">
        <v>534</v>
      </c>
      <c r="I154" s="204" t="n">
        <v>61551</v>
      </c>
    </row>
    <row r="155" s="194" customFormat="true" ht="12.75" hidden="false" customHeight="false" outlineLevel="0" collapsed="false">
      <c r="A155" s="214" t="s">
        <v>723</v>
      </c>
      <c r="B155" s="202" t="s">
        <v>724</v>
      </c>
      <c r="C155" s="205"/>
      <c r="D155" s="205"/>
      <c r="E155" s="205"/>
      <c r="F155" s="205"/>
      <c r="G155" s="205"/>
      <c r="H155" s="205"/>
      <c r="I155" s="205"/>
    </row>
    <row r="156" s="194" customFormat="true" ht="12.75" hidden="false" customHeight="false" outlineLevel="0" collapsed="false">
      <c r="A156" s="202"/>
      <c r="B156" s="202" t="s">
        <v>725</v>
      </c>
      <c r="C156" s="204" t="n">
        <v>2637</v>
      </c>
      <c r="D156" s="204" t="n">
        <v>50</v>
      </c>
      <c r="E156" s="204" t="n">
        <v>2332</v>
      </c>
      <c r="F156" s="204" t="n">
        <v>255</v>
      </c>
      <c r="G156" s="204" t="n">
        <v>388</v>
      </c>
      <c r="H156" s="204" t="n">
        <v>387</v>
      </c>
      <c r="I156" s="204" t="n">
        <v>3025</v>
      </c>
    </row>
    <row r="157" s="194" customFormat="true" ht="12.75" hidden="false" customHeight="false" outlineLevel="0" collapsed="false">
      <c r="A157" s="214" t="s">
        <v>727</v>
      </c>
      <c r="B157" s="202" t="s">
        <v>728</v>
      </c>
      <c r="C157" s="204" t="n">
        <v>8035</v>
      </c>
      <c r="D157" s="204" t="n">
        <v>5903</v>
      </c>
      <c r="E157" s="204" t="n">
        <v>353</v>
      </c>
      <c r="F157" s="204" t="n">
        <v>1690</v>
      </c>
      <c r="G157" s="204" t="n">
        <v>454</v>
      </c>
      <c r="H157" s="204" t="n">
        <v>166</v>
      </c>
      <c r="I157" s="204" t="n">
        <v>8491</v>
      </c>
    </row>
    <row r="158" s="141" customFormat="true" ht="12.75" hidden="false" customHeight="false" outlineLevel="0" collapsed="false">
      <c r="A158" s="214" t="s">
        <v>729</v>
      </c>
      <c r="B158" s="202" t="s">
        <v>730</v>
      </c>
      <c r="C158" s="204" t="n">
        <v>894</v>
      </c>
      <c r="D158" s="204" t="n">
        <v>544</v>
      </c>
      <c r="E158" s="204" t="n">
        <v>47</v>
      </c>
      <c r="F158" s="204" t="n">
        <v>256</v>
      </c>
      <c r="G158" s="204" t="n">
        <v>338</v>
      </c>
      <c r="H158" s="204" t="s">
        <v>116</v>
      </c>
      <c r="I158" s="204" t="n">
        <v>1231</v>
      </c>
    </row>
    <row r="159" s="141" customFormat="true" ht="12.75" hidden="false" customHeight="false" outlineLevel="0" collapsed="false">
      <c r="A159" s="214" t="s">
        <v>731</v>
      </c>
      <c r="B159" s="202" t="s">
        <v>732</v>
      </c>
      <c r="C159" s="205"/>
      <c r="D159" s="205"/>
      <c r="E159" s="205"/>
      <c r="F159" s="205"/>
      <c r="G159" s="205"/>
      <c r="H159" s="205"/>
      <c r="I159" s="205"/>
    </row>
    <row r="160" s="141" customFormat="true" ht="12.75" hidden="false" customHeight="false" outlineLevel="0" collapsed="false">
      <c r="A160" s="202"/>
      <c r="B160" s="202" t="s">
        <v>733</v>
      </c>
      <c r="C160" s="204" t="n">
        <v>3673</v>
      </c>
      <c r="D160" s="204" t="n">
        <v>3426</v>
      </c>
      <c r="E160" s="204" t="s">
        <v>116</v>
      </c>
      <c r="F160" s="204" t="n">
        <v>245</v>
      </c>
      <c r="G160" s="204" t="n">
        <v>155</v>
      </c>
      <c r="H160" s="204" t="s">
        <v>116</v>
      </c>
      <c r="I160" s="204" t="n">
        <v>3828</v>
      </c>
    </row>
    <row r="161" s="141" customFormat="true" ht="12.75" hidden="false" customHeight="true" outlineLevel="0" collapsed="false">
      <c r="A161" s="214" t="s">
        <v>734</v>
      </c>
      <c r="B161" s="202" t="s">
        <v>735</v>
      </c>
      <c r="C161" s="205"/>
      <c r="D161" s="205"/>
      <c r="E161" s="205"/>
      <c r="F161" s="205"/>
      <c r="G161" s="205"/>
      <c r="H161" s="205"/>
      <c r="I161" s="205"/>
    </row>
    <row r="162" s="141" customFormat="true" ht="12.75" hidden="false" customHeight="false" outlineLevel="0" collapsed="false">
      <c r="A162" s="202"/>
      <c r="B162" s="202" t="s">
        <v>736</v>
      </c>
      <c r="C162" s="204" t="n">
        <v>5490</v>
      </c>
      <c r="D162" s="204" t="n">
        <v>5229</v>
      </c>
      <c r="E162" s="204" t="n">
        <v>115</v>
      </c>
      <c r="F162" s="204" t="n">
        <v>142</v>
      </c>
      <c r="G162" s="204" t="n">
        <v>50</v>
      </c>
      <c r="H162" s="204" t="s">
        <v>116</v>
      </c>
      <c r="I162" s="204" t="n">
        <v>5541</v>
      </c>
    </row>
    <row r="163" s="141" customFormat="true" ht="12.75" hidden="false" customHeight="false" outlineLevel="0" collapsed="false">
      <c r="A163" s="214" t="s">
        <v>737</v>
      </c>
      <c r="B163" s="202" t="s">
        <v>738</v>
      </c>
      <c r="C163" s="204" t="n">
        <v>265</v>
      </c>
      <c r="D163" s="204" t="n">
        <v>117</v>
      </c>
      <c r="E163" s="204" t="s">
        <v>116</v>
      </c>
      <c r="F163" s="204" t="n">
        <v>141</v>
      </c>
      <c r="G163" s="204" t="s">
        <v>116</v>
      </c>
      <c r="H163" s="204" t="s">
        <v>116</v>
      </c>
      <c r="I163" s="204" t="n">
        <v>265</v>
      </c>
    </row>
    <row r="164" s="141" customFormat="true" ht="12.75" hidden="false" customHeight="false" outlineLevel="0" collapsed="false">
      <c r="A164" s="214" t="s">
        <v>739</v>
      </c>
      <c r="B164" s="202" t="s">
        <v>740</v>
      </c>
      <c r="C164" s="205"/>
      <c r="D164" s="205"/>
      <c r="E164" s="205"/>
      <c r="F164" s="205"/>
      <c r="G164" s="205"/>
      <c r="H164" s="205"/>
      <c r="I164" s="205"/>
    </row>
    <row r="165" s="141" customFormat="true" ht="12.75" hidden="false" customHeight="false" outlineLevel="0" collapsed="false">
      <c r="A165" s="202"/>
      <c r="B165" s="202" t="s">
        <v>741</v>
      </c>
      <c r="C165" s="204" t="n">
        <v>46</v>
      </c>
      <c r="D165" s="204" t="n">
        <v>21</v>
      </c>
      <c r="E165" s="204" t="s">
        <v>116</v>
      </c>
      <c r="F165" s="204" t="n">
        <v>25</v>
      </c>
      <c r="G165" s="204" t="s">
        <v>116</v>
      </c>
      <c r="H165" s="204" t="s">
        <v>116</v>
      </c>
      <c r="I165" s="204" t="n">
        <v>46</v>
      </c>
    </row>
    <row r="166" s="141" customFormat="true" ht="12.75" hidden="false" customHeight="false" outlineLevel="0" collapsed="false">
      <c r="A166" s="214" t="s">
        <v>742</v>
      </c>
      <c r="B166" s="202" t="s">
        <v>743</v>
      </c>
      <c r="C166" s="205"/>
      <c r="D166" s="205"/>
      <c r="E166" s="205"/>
      <c r="F166" s="205"/>
      <c r="G166" s="205"/>
      <c r="H166" s="205"/>
      <c r="I166" s="205"/>
    </row>
    <row r="167" s="141" customFormat="true" ht="12.75" hidden="false" customHeight="false" outlineLevel="0" collapsed="false">
      <c r="A167" s="202"/>
      <c r="B167" s="202" t="s">
        <v>744</v>
      </c>
      <c r="C167" s="205"/>
      <c r="D167" s="205"/>
      <c r="E167" s="205"/>
      <c r="F167" s="205"/>
      <c r="G167" s="205"/>
      <c r="H167" s="205"/>
      <c r="I167" s="205"/>
    </row>
    <row r="168" s="141" customFormat="true" ht="12.75" hidden="false" customHeight="false" outlineLevel="0" collapsed="false">
      <c r="A168" s="202"/>
      <c r="B168" s="202" t="s">
        <v>733</v>
      </c>
      <c r="C168" s="204" t="n">
        <v>573</v>
      </c>
      <c r="D168" s="204" t="n">
        <v>260</v>
      </c>
      <c r="E168" s="204" t="n">
        <v>18</v>
      </c>
      <c r="F168" s="204" t="n">
        <v>200</v>
      </c>
      <c r="G168" s="204" t="s">
        <v>116</v>
      </c>
      <c r="H168" s="204" t="s">
        <v>116</v>
      </c>
      <c r="I168" s="204" t="n">
        <v>573</v>
      </c>
    </row>
    <row r="169" s="141" customFormat="true" ht="12.75" hidden="false" customHeight="false" outlineLevel="0" collapsed="false">
      <c r="A169" s="202"/>
      <c r="B169" s="202"/>
      <c r="C169" s="204"/>
      <c r="D169" s="204"/>
      <c r="E169" s="204"/>
      <c r="F169" s="204"/>
      <c r="G169" s="204"/>
      <c r="H169" s="204"/>
      <c r="I169" s="204"/>
    </row>
    <row r="170" s="141" customFormat="true" ht="12.75" hidden="false" customHeight="false" outlineLevel="0" collapsed="false">
      <c r="A170" s="197"/>
      <c r="B170" s="197" t="s">
        <v>745</v>
      </c>
      <c r="C170" s="198"/>
      <c r="D170" s="198"/>
      <c r="E170" s="198"/>
      <c r="F170" s="198"/>
      <c r="G170" s="198"/>
      <c r="H170" s="198"/>
      <c r="I170" s="198"/>
    </row>
    <row r="171" s="141" customFormat="true" ht="12.75" hidden="false" customHeight="false" outlineLevel="0" collapsed="false">
      <c r="A171" s="197"/>
      <c r="B171" s="197" t="s">
        <v>746</v>
      </c>
      <c r="C171" s="198"/>
      <c r="D171" s="198"/>
      <c r="E171" s="198"/>
      <c r="F171" s="198"/>
      <c r="G171" s="198"/>
      <c r="H171" s="198"/>
      <c r="I171" s="198"/>
    </row>
    <row r="172" s="194" customFormat="true" ht="12.75" hidden="false" customHeight="false" outlineLevel="0" collapsed="false">
      <c r="A172" s="197"/>
      <c r="B172" s="197" t="s">
        <v>747</v>
      </c>
      <c r="C172" s="201" t="s">
        <v>116</v>
      </c>
      <c r="D172" s="201" t="s">
        <v>116</v>
      </c>
      <c r="E172" s="201" t="s">
        <v>116</v>
      </c>
      <c r="F172" s="201" t="s">
        <v>116</v>
      </c>
      <c r="G172" s="201" t="s">
        <v>116</v>
      </c>
      <c r="H172" s="201" t="s">
        <v>116</v>
      </c>
      <c r="I172" s="201" t="s">
        <v>116</v>
      </c>
    </row>
    <row r="173" s="194" customFormat="true" ht="12.75" hidden="false" customHeight="false" outlineLevel="0" collapsed="false">
      <c r="A173" s="202"/>
      <c r="B173" s="202"/>
      <c r="C173" s="204"/>
      <c r="D173" s="204"/>
      <c r="E173" s="204"/>
      <c r="F173" s="204"/>
      <c r="G173" s="204"/>
      <c r="H173" s="204"/>
      <c r="I173" s="204"/>
    </row>
    <row r="174" s="194" customFormat="true" ht="12.75" hidden="false" customHeight="false" outlineLevel="0" collapsed="false">
      <c r="A174" s="214" t="s">
        <v>748</v>
      </c>
      <c r="B174" s="202" t="s">
        <v>749</v>
      </c>
      <c r="C174" s="205"/>
      <c r="D174" s="205"/>
      <c r="E174" s="205"/>
      <c r="F174" s="205"/>
      <c r="G174" s="205"/>
      <c r="H174" s="205"/>
      <c r="I174" s="205"/>
    </row>
    <row r="175" s="141" customFormat="true" ht="12.75" hidden="false" customHeight="false" outlineLevel="0" collapsed="false">
      <c r="A175" s="202"/>
      <c r="B175" s="202" t="s">
        <v>750</v>
      </c>
      <c r="C175" s="204" t="s">
        <v>116</v>
      </c>
      <c r="D175" s="204" t="s">
        <v>116</v>
      </c>
      <c r="E175" s="204" t="s">
        <v>116</v>
      </c>
      <c r="F175" s="204" t="s">
        <v>116</v>
      </c>
      <c r="G175" s="204" t="s">
        <v>116</v>
      </c>
      <c r="H175" s="204" t="s">
        <v>116</v>
      </c>
      <c r="I175" s="204" t="s">
        <v>116</v>
      </c>
    </row>
    <row r="176" s="194" customFormat="true" ht="12.75" hidden="false" customHeight="false" outlineLevel="0" collapsed="false">
      <c r="A176" s="214" t="s">
        <v>751</v>
      </c>
      <c r="B176" s="202" t="s">
        <v>752</v>
      </c>
      <c r="C176" s="205"/>
      <c r="D176" s="205"/>
      <c r="E176" s="205"/>
      <c r="F176" s="205"/>
      <c r="G176" s="205"/>
      <c r="H176" s="205"/>
      <c r="I176" s="205"/>
    </row>
    <row r="177" s="194" customFormat="true" ht="12.75" hidden="false" customHeight="false" outlineLevel="0" collapsed="false">
      <c r="A177" s="202"/>
      <c r="B177" s="202" t="s">
        <v>753</v>
      </c>
      <c r="C177" s="204" t="s">
        <v>116</v>
      </c>
      <c r="D177" s="204" t="s">
        <v>116</v>
      </c>
      <c r="E177" s="204" t="s">
        <v>116</v>
      </c>
      <c r="F177" s="204" t="s">
        <v>116</v>
      </c>
      <c r="G177" s="204" t="s">
        <v>116</v>
      </c>
      <c r="H177" s="204" t="s">
        <v>116</v>
      </c>
      <c r="I177" s="204" t="s">
        <v>116</v>
      </c>
    </row>
    <row r="178" s="194" customFormat="true" ht="12.75" hidden="false" customHeight="false" outlineLevel="0" collapsed="false">
      <c r="A178" s="214" t="s">
        <v>754</v>
      </c>
      <c r="B178" s="202" t="s">
        <v>740</v>
      </c>
      <c r="C178" s="205"/>
      <c r="D178" s="205"/>
      <c r="E178" s="205"/>
      <c r="F178" s="205"/>
      <c r="G178" s="205"/>
      <c r="H178" s="205"/>
      <c r="I178" s="205"/>
    </row>
    <row r="179" s="141" customFormat="true" ht="12.75" hidden="false" customHeight="false" outlineLevel="0" collapsed="false">
      <c r="A179" s="202"/>
      <c r="B179" s="202" t="s">
        <v>755</v>
      </c>
      <c r="C179" s="204" t="s">
        <v>116</v>
      </c>
      <c r="D179" s="204" t="s">
        <v>116</v>
      </c>
      <c r="E179" s="204" t="s">
        <v>116</v>
      </c>
      <c r="F179" s="204" t="s">
        <v>116</v>
      </c>
      <c r="G179" s="204" t="s">
        <v>116</v>
      </c>
      <c r="H179" s="204" t="s">
        <v>116</v>
      </c>
      <c r="I179" s="204" t="s">
        <v>116</v>
      </c>
    </row>
    <row r="180" s="141" customFormat="true" ht="12.75" hidden="false" customHeight="false" outlineLevel="0" collapsed="false">
      <c r="A180" s="214" t="s">
        <v>756</v>
      </c>
      <c r="B180" s="202" t="s">
        <v>757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58</v>
      </c>
      <c r="C181" s="205"/>
      <c r="D181" s="205"/>
      <c r="E181" s="205"/>
      <c r="F181" s="205"/>
      <c r="G181" s="205"/>
      <c r="H181" s="205"/>
      <c r="I181" s="205"/>
    </row>
    <row r="182" s="141" customFormat="true" ht="12.75" hidden="false" customHeight="false" outlineLevel="0" collapsed="false">
      <c r="A182" s="202"/>
      <c r="B182" s="202" t="s">
        <v>741</v>
      </c>
      <c r="C182" s="204" t="s">
        <v>116</v>
      </c>
      <c r="D182" s="204" t="s">
        <v>116</v>
      </c>
      <c r="E182" s="204" t="s">
        <v>116</v>
      </c>
      <c r="F182" s="204" t="s">
        <v>116</v>
      </c>
      <c r="G182" s="204" t="s">
        <v>116</v>
      </c>
      <c r="H182" s="204" t="s">
        <v>116</v>
      </c>
      <c r="I182" s="204" t="s">
        <v>116</v>
      </c>
    </row>
    <row r="183" s="141" customFormat="true" ht="12.75" hidden="false" customHeight="false" outlineLevel="0" collapsed="false">
      <c r="A183" s="202"/>
      <c r="B183" s="202"/>
      <c r="C183" s="204"/>
      <c r="D183" s="204"/>
      <c r="E183" s="204"/>
      <c r="F183" s="204"/>
      <c r="G183" s="204"/>
      <c r="H183" s="204"/>
      <c r="I183" s="204"/>
    </row>
    <row r="184" s="141" customFormat="true" ht="12.75" hidden="false" customHeight="false" outlineLevel="0" collapsed="false">
      <c r="A184" s="211" t="s">
        <v>759</v>
      </c>
      <c r="B184" s="197" t="s">
        <v>760</v>
      </c>
      <c r="C184" s="200" t="n">
        <v>427378</v>
      </c>
      <c r="D184" s="200" t="n">
        <v>334607</v>
      </c>
      <c r="E184" s="201" t="n">
        <v>36923</v>
      </c>
      <c r="F184" s="201" t="n">
        <v>52478</v>
      </c>
      <c r="G184" s="201" t="n">
        <v>40909</v>
      </c>
      <c r="H184" s="201" t="n">
        <v>27519</v>
      </c>
      <c r="I184" s="200" t="n">
        <v>468283</v>
      </c>
    </row>
    <row r="185" s="141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s="194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s="141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s="141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s="141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s="141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s="194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242" customFormat="false" ht="12.75" hidden="false" customHeight="false" outlineLevel="0" collapsed="false">
      <c r="A242" s="64"/>
      <c r="B242" s="64"/>
    </row>
    <row r="306" customFormat="false" ht="12.75" hidden="false" customHeight="false" outlineLevel="0" collapsed="false">
      <c r="A306" s="64"/>
      <c r="B306" s="64"/>
    </row>
  </sheetData>
  <mergeCells count="12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1:I81"/>
    <mergeCell ref="A142:I142"/>
  </mergeCells>
  <hyperlinks>
    <hyperlink ref="A1" location="Inhalt!A1" display="Inhalt"/>
  </hyperlinks>
  <printOptions headings="false" gridLines="false" gridLinesSet="true" horizontalCentered="false" verticalCentered="false"/>
  <pageMargins left="0.479861111111111" right="0.409722222222222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8" man="true" max="16383" min="0"/>
    <brk id="14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530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>
      <c r="I6" s="181"/>
    </row>
    <row r="7" s="141" customFormat="true" ht="12.75" hidden="false" customHeight="true" outlineLevel="0" collapsed="false">
      <c r="A7" s="186"/>
      <c r="B7" s="171"/>
      <c r="C7" s="172" t="s">
        <v>199</v>
      </c>
      <c r="D7" s="172"/>
      <c r="E7" s="172"/>
      <c r="F7" s="172"/>
      <c r="G7" s="173" t="s">
        <v>200</v>
      </c>
      <c r="H7" s="173"/>
      <c r="I7" s="217" t="s">
        <v>532</v>
      </c>
      <c r="J7" s="221"/>
    </row>
    <row r="8" s="141" customFormat="true" ht="12.75" hidden="false" customHeight="true" outlineLevel="0" collapsed="false">
      <c r="A8" s="187"/>
      <c r="B8" s="176"/>
      <c r="C8" s="170" t="s">
        <v>207</v>
      </c>
      <c r="D8" s="170" t="s">
        <v>533</v>
      </c>
      <c r="E8" s="170"/>
      <c r="F8" s="170"/>
      <c r="G8" s="170" t="s">
        <v>207</v>
      </c>
      <c r="H8" s="170" t="s">
        <v>534</v>
      </c>
      <c r="I8" s="217" t="s">
        <v>535</v>
      </c>
      <c r="J8" s="221"/>
    </row>
    <row r="9" s="141" customFormat="true" ht="12.75" hidden="false" customHeight="false" outlineLevel="0" collapsed="false">
      <c r="A9" s="189" t="s">
        <v>536</v>
      </c>
      <c r="B9" s="174" t="s">
        <v>70</v>
      </c>
      <c r="C9" s="170"/>
      <c r="D9" s="170"/>
      <c r="E9" s="170"/>
      <c r="F9" s="170"/>
      <c r="G9" s="170"/>
      <c r="H9" s="170"/>
      <c r="I9" s="217" t="s">
        <v>537</v>
      </c>
      <c r="J9" s="221"/>
    </row>
    <row r="10" s="141" customFormat="true" ht="12.75" hidden="false" customHeight="false" outlineLevel="0" collapsed="false">
      <c r="A10" s="187"/>
      <c r="B10" s="176"/>
      <c r="C10" s="170"/>
      <c r="D10" s="171"/>
      <c r="E10" s="172" t="s">
        <v>538</v>
      </c>
      <c r="F10" s="172" t="s">
        <v>539</v>
      </c>
      <c r="G10" s="170"/>
      <c r="H10" s="170"/>
      <c r="I10" s="217"/>
      <c r="J10" s="221"/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4" t="s">
        <v>541</v>
      </c>
      <c r="E11" s="174" t="s">
        <v>542</v>
      </c>
      <c r="F11" s="174" t="s">
        <v>543</v>
      </c>
      <c r="G11" s="170"/>
      <c r="H11" s="170"/>
      <c r="I11" s="217"/>
      <c r="J11" s="221"/>
    </row>
    <row r="12" s="141" customFormat="true" ht="12.75" hidden="false" customHeight="false" outlineLevel="0" collapsed="false">
      <c r="A12" s="189"/>
      <c r="B12" s="174"/>
      <c r="C12" s="170"/>
      <c r="D12" s="174" t="s">
        <v>394</v>
      </c>
      <c r="E12" s="174" t="s">
        <v>544</v>
      </c>
      <c r="F12" s="174" t="s">
        <v>545</v>
      </c>
      <c r="G12" s="170"/>
      <c r="H12" s="170"/>
      <c r="I12" s="217"/>
      <c r="J12" s="221"/>
    </row>
    <row r="13" s="141" customFormat="true" ht="12.75" hidden="false" customHeight="false" outlineLevel="0" collapsed="false">
      <c r="A13" s="187"/>
      <c r="B13" s="176"/>
      <c r="C13" s="170"/>
      <c r="D13" s="176"/>
      <c r="E13" s="174" t="s">
        <v>546</v>
      </c>
      <c r="F13" s="174" t="s">
        <v>547</v>
      </c>
      <c r="G13" s="170"/>
      <c r="H13" s="170"/>
      <c r="I13" s="217"/>
      <c r="J13" s="221"/>
    </row>
    <row r="14" s="141" customFormat="true" ht="12.75" hidden="false" customHeight="false" outlineLevel="0" collapsed="false">
      <c r="A14" s="187"/>
      <c r="B14" s="176"/>
      <c r="C14" s="170"/>
      <c r="D14" s="176"/>
      <c r="E14" s="174" t="s">
        <v>548</v>
      </c>
      <c r="F14" s="174" t="s">
        <v>394</v>
      </c>
      <c r="G14" s="170"/>
      <c r="H14" s="170"/>
      <c r="I14" s="190" t="s">
        <v>0</v>
      </c>
      <c r="J14" s="221"/>
    </row>
    <row r="15" s="141" customFormat="true" ht="7.5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</row>
    <row r="16" s="221" customFormat="true" ht="12.75" hidden="false" customHeight="true" outlineLevel="0" collapsed="false">
      <c r="A16" s="211" t="s">
        <v>765</v>
      </c>
      <c r="B16" s="211"/>
      <c r="C16" s="211"/>
      <c r="D16" s="211"/>
      <c r="E16" s="211"/>
      <c r="F16" s="211"/>
      <c r="G16" s="211"/>
      <c r="H16" s="211"/>
      <c r="I16" s="211"/>
    </row>
    <row r="17" s="221" customFormat="true" ht="12.75" hidden="false" customHeight="true" outlineLevel="0" collapsed="false">
      <c r="A17" s="211"/>
      <c r="B17" s="211"/>
      <c r="C17" s="211"/>
      <c r="D17" s="211"/>
      <c r="E17" s="211"/>
      <c r="F17" s="211"/>
      <c r="G17" s="211"/>
      <c r="H17" s="211"/>
      <c r="I17" s="211"/>
    </row>
    <row r="18" s="223" customFormat="true" ht="12.75" hidden="false" customHeight="false" outlineLevel="0" collapsed="false">
      <c r="A18" s="197"/>
      <c r="B18" s="197" t="s">
        <v>550</v>
      </c>
      <c r="C18" s="201" t="n">
        <v>28241</v>
      </c>
      <c r="D18" s="201" t="n">
        <v>24884</v>
      </c>
      <c r="E18" s="201" t="n">
        <v>491</v>
      </c>
      <c r="F18" s="201" t="n">
        <v>2768</v>
      </c>
      <c r="G18" s="201" t="n">
        <v>1593</v>
      </c>
      <c r="H18" s="201" t="n">
        <v>177</v>
      </c>
      <c r="I18" s="201" t="n">
        <v>29833</v>
      </c>
    </row>
    <row r="19" s="223" customFormat="true" ht="12.75" hidden="false" customHeight="false" outlineLevel="0" collapsed="false">
      <c r="A19" s="202"/>
      <c r="B19" s="202"/>
      <c r="C19" s="204"/>
      <c r="D19" s="204"/>
      <c r="E19" s="204"/>
      <c r="F19" s="204"/>
      <c r="G19" s="204"/>
      <c r="H19" s="204"/>
      <c r="I19" s="204"/>
    </row>
    <row r="20" s="223" customFormat="true" ht="12.75" hidden="false" customHeight="false" outlineLevel="0" collapsed="false">
      <c r="A20" s="214" t="s">
        <v>551</v>
      </c>
      <c r="B20" s="202" t="s">
        <v>552</v>
      </c>
      <c r="C20" s="205"/>
      <c r="D20" s="205"/>
      <c r="E20" s="205"/>
      <c r="F20" s="205"/>
      <c r="G20" s="205"/>
      <c r="H20" s="205"/>
      <c r="I20" s="205"/>
    </row>
    <row r="21" s="221" customFormat="true" ht="12.75" hidden="false" customHeight="false" outlineLevel="0" collapsed="false">
      <c r="A21" s="202"/>
      <c r="B21" s="202" t="s">
        <v>553</v>
      </c>
      <c r="C21" s="204" t="n">
        <v>10365</v>
      </c>
      <c r="D21" s="204" t="n">
        <v>9749</v>
      </c>
      <c r="E21" s="204" t="n">
        <v>70</v>
      </c>
      <c r="F21" s="204" t="n">
        <v>518</v>
      </c>
      <c r="G21" s="204" t="n">
        <v>487</v>
      </c>
      <c r="H21" s="204" t="n">
        <v>1</v>
      </c>
      <c r="I21" s="204" t="n">
        <v>10852</v>
      </c>
    </row>
    <row r="22" s="221" customFormat="true" ht="12.75" hidden="false" customHeight="false" outlineLevel="0" collapsed="false">
      <c r="A22" s="214" t="s">
        <v>554</v>
      </c>
      <c r="B22" s="202" t="s">
        <v>555</v>
      </c>
      <c r="C22" s="204" t="s">
        <v>116</v>
      </c>
      <c r="D22" s="204" t="s">
        <v>116</v>
      </c>
      <c r="E22" s="204" t="s">
        <v>116</v>
      </c>
      <c r="F22" s="204" t="s">
        <v>116</v>
      </c>
      <c r="G22" s="204" t="s">
        <v>116</v>
      </c>
      <c r="H22" s="204" t="s">
        <v>116</v>
      </c>
      <c r="I22" s="204" t="s">
        <v>116</v>
      </c>
    </row>
    <row r="23" s="221" customFormat="true" ht="12.75" hidden="false" customHeight="false" outlineLevel="0" collapsed="false">
      <c r="A23" s="214" t="s">
        <v>556</v>
      </c>
      <c r="B23" s="202" t="s">
        <v>557</v>
      </c>
      <c r="C23" s="204" t="s">
        <v>116</v>
      </c>
      <c r="D23" s="204" t="s">
        <v>116</v>
      </c>
      <c r="E23" s="204" t="s">
        <v>116</v>
      </c>
      <c r="F23" s="204" t="s">
        <v>116</v>
      </c>
      <c r="G23" s="204" t="s">
        <v>116</v>
      </c>
      <c r="H23" s="204" t="s">
        <v>116</v>
      </c>
      <c r="I23" s="204" t="s">
        <v>116</v>
      </c>
    </row>
    <row r="24" s="221" customFormat="true" ht="12.75" hidden="false" customHeight="false" outlineLevel="0" collapsed="false">
      <c r="A24" s="214" t="s">
        <v>558</v>
      </c>
      <c r="B24" s="202" t="s">
        <v>559</v>
      </c>
      <c r="C24" s="204" t="s">
        <v>116</v>
      </c>
      <c r="D24" s="204" t="s">
        <v>116</v>
      </c>
      <c r="E24" s="204" t="s">
        <v>116</v>
      </c>
      <c r="F24" s="204" t="s">
        <v>116</v>
      </c>
      <c r="G24" s="204" t="s">
        <v>116</v>
      </c>
      <c r="H24" s="204" t="s">
        <v>116</v>
      </c>
      <c r="I24" s="204" t="s">
        <v>116</v>
      </c>
    </row>
    <row r="25" s="221" customFormat="true" ht="12.75" hidden="false" customHeight="false" outlineLevel="0" collapsed="false">
      <c r="A25" s="214" t="s">
        <v>560</v>
      </c>
      <c r="B25" s="202" t="s">
        <v>561</v>
      </c>
      <c r="C25" s="204" t="s">
        <v>116</v>
      </c>
      <c r="D25" s="204" t="s">
        <v>116</v>
      </c>
      <c r="E25" s="204" t="s">
        <v>116</v>
      </c>
      <c r="F25" s="204" t="s">
        <v>116</v>
      </c>
      <c r="G25" s="204" t="s">
        <v>116</v>
      </c>
      <c r="H25" s="204" t="s">
        <v>116</v>
      </c>
      <c r="I25" s="204" t="s">
        <v>116</v>
      </c>
    </row>
    <row r="26" s="221" customFormat="true" ht="12.75" hidden="false" customHeight="false" outlineLevel="0" collapsed="false">
      <c r="A26" s="214" t="s">
        <v>562</v>
      </c>
      <c r="B26" s="202" t="s">
        <v>563</v>
      </c>
      <c r="C26" s="205"/>
      <c r="D26" s="205"/>
      <c r="E26" s="205"/>
      <c r="F26" s="205"/>
      <c r="G26" s="205"/>
      <c r="H26" s="205"/>
      <c r="I26" s="205"/>
    </row>
    <row r="27" s="221" customFormat="true" ht="12.75" hidden="false" customHeight="false" outlineLevel="0" collapsed="false">
      <c r="A27" s="202"/>
      <c r="B27" s="202" t="s">
        <v>564</v>
      </c>
      <c r="C27" s="204" t="n">
        <v>13626</v>
      </c>
      <c r="D27" s="204" t="n">
        <v>11259</v>
      </c>
      <c r="E27" s="204" t="n">
        <v>347</v>
      </c>
      <c r="F27" s="204" t="n">
        <v>1975</v>
      </c>
      <c r="G27" s="204" t="n">
        <v>858</v>
      </c>
      <c r="H27" s="204" t="n">
        <v>26</v>
      </c>
      <c r="I27" s="204" t="n">
        <v>14484</v>
      </c>
    </row>
    <row r="28" s="221" customFormat="true" ht="12.75" hidden="false" customHeight="false" outlineLevel="0" collapsed="false">
      <c r="A28" s="214" t="s">
        <v>565</v>
      </c>
      <c r="B28" s="202" t="s">
        <v>566</v>
      </c>
      <c r="C28" s="205"/>
      <c r="D28" s="205"/>
      <c r="E28" s="205"/>
      <c r="F28" s="205"/>
      <c r="G28" s="205"/>
      <c r="H28" s="205"/>
      <c r="I28" s="205"/>
    </row>
    <row r="29" s="221" customFormat="true" ht="12.75" hidden="false" customHeight="false" outlineLevel="0" collapsed="false">
      <c r="A29" s="202"/>
      <c r="B29" s="202" t="s">
        <v>567</v>
      </c>
      <c r="C29" s="204" t="n">
        <v>3862</v>
      </c>
      <c r="D29" s="204" t="n">
        <v>3502</v>
      </c>
      <c r="E29" s="204" t="n">
        <v>74</v>
      </c>
      <c r="F29" s="204" t="n">
        <v>261</v>
      </c>
      <c r="G29" s="204" t="n">
        <v>248</v>
      </c>
      <c r="H29" s="204" t="n">
        <v>150</v>
      </c>
      <c r="I29" s="204" t="n">
        <v>4109</v>
      </c>
    </row>
    <row r="30" s="221" customFormat="true" ht="12.75" hidden="false" customHeight="false" outlineLevel="0" collapsed="false">
      <c r="A30" s="214" t="s">
        <v>568</v>
      </c>
      <c r="B30" s="202" t="s">
        <v>569</v>
      </c>
      <c r="C30" s="205"/>
      <c r="D30" s="205"/>
      <c r="E30" s="205"/>
      <c r="F30" s="205"/>
      <c r="G30" s="205"/>
      <c r="H30" s="205"/>
      <c r="I30" s="205"/>
    </row>
    <row r="31" s="221" customFormat="true" ht="12.75" hidden="false" customHeight="false" outlineLevel="0" collapsed="false">
      <c r="A31" s="202"/>
      <c r="B31" s="202" t="s">
        <v>570</v>
      </c>
      <c r="C31" s="204" t="n">
        <v>25</v>
      </c>
      <c r="D31" s="204" t="n">
        <v>25</v>
      </c>
      <c r="E31" s="204" t="s">
        <v>116</v>
      </c>
      <c r="F31" s="204" t="s">
        <v>116</v>
      </c>
      <c r="G31" s="204" t="s">
        <v>116</v>
      </c>
      <c r="H31" s="204" t="s">
        <v>116</v>
      </c>
      <c r="I31" s="204" t="n">
        <v>25</v>
      </c>
    </row>
    <row r="32" s="221" customFormat="true" ht="12.75" hidden="false" customHeight="false" outlineLevel="0" collapsed="false">
      <c r="A32" s="214" t="s">
        <v>571</v>
      </c>
      <c r="B32" s="202" t="s">
        <v>572</v>
      </c>
      <c r="C32" s="205"/>
      <c r="D32" s="205"/>
      <c r="E32" s="205"/>
      <c r="F32" s="205"/>
      <c r="G32" s="205"/>
      <c r="H32" s="205"/>
      <c r="I32" s="205"/>
    </row>
    <row r="33" s="221" customFormat="true" ht="12.75" hidden="false" customHeight="false" outlineLevel="0" collapsed="false">
      <c r="A33" s="202"/>
      <c r="B33" s="202" t="s">
        <v>573</v>
      </c>
      <c r="C33" s="204" t="n">
        <v>11</v>
      </c>
      <c r="D33" s="204" t="s">
        <v>116</v>
      </c>
      <c r="E33" s="204" t="s">
        <v>116</v>
      </c>
      <c r="F33" s="204" t="n">
        <v>11</v>
      </c>
      <c r="G33" s="204" t="s">
        <v>116</v>
      </c>
      <c r="H33" s="204" t="s">
        <v>116</v>
      </c>
      <c r="I33" s="204" t="n">
        <v>11</v>
      </c>
    </row>
    <row r="34" s="221" customFormat="true" ht="12.75" hidden="false" customHeight="false" outlineLevel="0" collapsed="false">
      <c r="A34" s="214" t="s">
        <v>574</v>
      </c>
      <c r="B34" s="202" t="s">
        <v>575</v>
      </c>
      <c r="C34" s="204" t="n">
        <v>108</v>
      </c>
      <c r="D34" s="204" t="n">
        <v>107</v>
      </c>
      <c r="E34" s="204" t="s">
        <v>116</v>
      </c>
      <c r="F34" s="204" t="n">
        <v>1</v>
      </c>
      <c r="G34" s="204" t="s">
        <v>116</v>
      </c>
      <c r="H34" s="204" t="s">
        <v>116</v>
      </c>
      <c r="I34" s="204" t="n">
        <v>108</v>
      </c>
    </row>
    <row r="35" s="221" customFormat="true" ht="12.75" hidden="false" customHeight="false" outlineLevel="0" collapsed="false">
      <c r="A35" s="214" t="s">
        <v>576</v>
      </c>
      <c r="B35" s="202" t="s">
        <v>577</v>
      </c>
      <c r="C35" s="204" t="s">
        <v>116</v>
      </c>
      <c r="D35" s="204" t="s">
        <v>116</v>
      </c>
      <c r="E35" s="204" t="s">
        <v>116</v>
      </c>
      <c r="F35" s="204" t="s">
        <v>116</v>
      </c>
      <c r="G35" s="204" t="s">
        <v>116</v>
      </c>
      <c r="H35" s="204" t="s">
        <v>116</v>
      </c>
      <c r="I35" s="204" t="s">
        <v>116</v>
      </c>
    </row>
    <row r="36" s="221" customFormat="true" ht="12.75" hidden="false" customHeight="false" outlineLevel="0" collapsed="false">
      <c r="A36" s="214" t="s">
        <v>578</v>
      </c>
      <c r="B36" s="202" t="s">
        <v>579</v>
      </c>
      <c r="C36" s="205"/>
      <c r="D36" s="205"/>
      <c r="E36" s="205"/>
      <c r="F36" s="205"/>
      <c r="G36" s="205"/>
      <c r="H36" s="205"/>
      <c r="I36" s="205"/>
    </row>
    <row r="37" s="221" customFormat="true" ht="12.75" hidden="false" customHeight="false" outlineLevel="0" collapsed="false">
      <c r="A37" s="202"/>
      <c r="B37" s="202" t="s">
        <v>580</v>
      </c>
      <c r="C37" s="204" t="n">
        <v>61</v>
      </c>
      <c r="D37" s="204" t="n">
        <v>60</v>
      </c>
      <c r="E37" s="204" t="s">
        <v>116</v>
      </c>
      <c r="F37" s="204" t="n">
        <v>1</v>
      </c>
      <c r="G37" s="204" t="s">
        <v>116</v>
      </c>
      <c r="H37" s="204" t="s">
        <v>116</v>
      </c>
      <c r="I37" s="204" t="n">
        <v>61</v>
      </c>
    </row>
    <row r="38" s="221" customFormat="true" ht="12.75" hidden="false" customHeight="false" outlineLevel="0" collapsed="false">
      <c r="A38" s="214" t="s">
        <v>581</v>
      </c>
      <c r="B38" s="202" t="s">
        <v>582</v>
      </c>
      <c r="C38" s="205"/>
      <c r="D38" s="205"/>
      <c r="E38" s="205"/>
      <c r="F38" s="205"/>
      <c r="G38" s="205"/>
      <c r="H38" s="205"/>
      <c r="I38" s="205"/>
    </row>
    <row r="39" s="221" customFormat="true" ht="12.75" hidden="false" customHeight="false" outlineLevel="0" collapsed="false">
      <c r="A39" s="202"/>
      <c r="B39" s="202" t="s">
        <v>583</v>
      </c>
      <c r="C39" s="204" t="s">
        <v>116</v>
      </c>
      <c r="D39" s="204" t="s">
        <v>116</v>
      </c>
      <c r="E39" s="204" t="s">
        <v>116</v>
      </c>
      <c r="F39" s="204" t="s">
        <v>116</v>
      </c>
      <c r="G39" s="204" t="s">
        <v>116</v>
      </c>
      <c r="H39" s="204" t="s">
        <v>116</v>
      </c>
      <c r="I39" s="204" t="s">
        <v>116</v>
      </c>
    </row>
    <row r="40" s="221" customFormat="true" ht="12.75" hidden="false" customHeight="false" outlineLevel="0" collapsed="false">
      <c r="A40" s="214" t="s">
        <v>584</v>
      </c>
      <c r="B40" s="202" t="s">
        <v>585</v>
      </c>
      <c r="C40" s="204" t="s">
        <v>116</v>
      </c>
      <c r="D40" s="204" t="s">
        <v>116</v>
      </c>
      <c r="E40" s="204" t="s">
        <v>116</v>
      </c>
      <c r="F40" s="204" t="s">
        <v>116</v>
      </c>
      <c r="G40" s="204" t="s">
        <v>116</v>
      </c>
      <c r="H40" s="204" t="s">
        <v>116</v>
      </c>
      <c r="I40" s="204" t="s">
        <v>116</v>
      </c>
    </row>
    <row r="41" s="221" customFormat="true" ht="12.75" hidden="false" customHeight="false" outlineLevel="0" collapsed="false">
      <c r="A41" s="214" t="s">
        <v>586</v>
      </c>
      <c r="B41" s="202" t="s">
        <v>587</v>
      </c>
      <c r="C41" s="204" t="n">
        <v>119</v>
      </c>
      <c r="D41" s="204" t="n">
        <v>118</v>
      </c>
      <c r="E41" s="204" t="s">
        <v>116</v>
      </c>
      <c r="F41" s="204" t="n">
        <v>1</v>
      </c>
      <c r="G41" s="204" t="s">
        <v>116</v>
      </c>
      <c r="H41" s="204" t="s">
        <v>116</v>
      </c>
      <c r="I41" s="204" t="n">
        <v>119</v>
      </c>
    </row>
    <row r="42" s="221" customFormat="true" ht="12.75" hidden="false" customHeight="false" outlineLevel="0" collapsed="false">
      <c r="A42" s="214" t="s">
        <v>588</v>
      </c>
      <c r="B42" s="202" t="s">
        <v>589</v>
      </c>
      <c r="C42" s="204" t="n">
        <v>64</v>
      </c>
      <c r="D42" s="204" t="n">
        <v>64</v>
      </c>
      <c r="E42" s="204" t="s">
        <v>116</v>
      </c>
      <c r="F42" s="204" t="s">
        <v>116</v>
      </c>
      <c r="G42" s="204" t="s">
        <v>116</v>
      </c>
      <c r="H42" s="204" t="s">
        <v>116</v>
      </c>
      <c r="I42" s="204" t="n">
        <v>64</v>
      </c>
    </row>
    <row r="43" s="221" customFormat="true" ht="12.75" hidden="false" customHeight="false" outlineLevel="0" collapsed="false">
      <c r="A43" s="214" t="s">
        <v>590</v>
      </c>
      <c r="B43" s="202" t="s">
        <v>591</v>
      </c>
      <c r="C43" s="204" t="s">
        <v>116</v>
      </c>
      <c r="D43" s="204" t="s">
        <v>116</v>
      </c>
      <c r="E43" s="204" t="s">
        <v>116</v>
      </c>
      <c r="F43" s="204" t="s">
        <v>116</v>
      </c>
      <c r="G43" s="204" t="s">
        <v>116</v>
      </c>
      <c r="H43" s="204" t="s">
        <v>116</v>
      </c>
      <c r="I43" s="204" t="s">
        <v>116</v>
      </c>
    </row>
    <row r="44" s="221" customFormat="true" ht="12.75" hidden="false" customHeight="false" outlineLevel="0" collapsed="false">
      <c r="A44" s="214"/>
      <c r="B44" s="202"/>
      <c r="C44" s="204"/>
      <c r="D44" s="204"/>
      <c r="E44" s="204"/>
      <c r="F44" s="204"/>
      <c r="G44" s="204"/>
      <c r="H44" s="204"/>
      <c r="I44" s="204"/>
    </row>
    <row r="45" s="223" customFormat="true" ht="12.75" hidden="false" customHeight="false" outlineLevel="0" collapsed="false">
      <c r="A45" s="197"/>
      <c r="B45" s="197" t="s">
        <v>592</v>
      </c>
      <c r="C45" s="201" t="n">
        <v>1503</v>
      </c>
      <c r="D45" s="201" t="n">
        <v>1285</v>
      </c>
      <c r="E45" s="201" t="n">
        <v>29</v>
      </c>
      <c r="F45" s="201" t="n">
        <v>187</v>
      </c>
      <c r="G45" s="201" t="n">
        <v>46</v>
      </c>
      <c r="H45" s="201" t="s">
        <v>116</v>
      </c>
      <c r="I45" s="201" t="n">
        <v>1549</v>
      </c>
    </row>
    <row r="46" s="221" customFormat="true" ht="12.75" hidden="false" customHeight="false" outlineLevel="0" collapsed="false">
      <c r="A46" s="202"/>
      <c r="B46" s="202"/>
      <c r="C46" s="204"/>
      <c r="D46" s="204"/>
      <c r="E46" s="204"/>
      <c r="F46" s="204"/>
      <c r="G46" s="204"/>
      <c r="H46" s="204"/>
      <c r="I46" s="204"/>
    </row>
    <row r="47" s="223" customFormat="true" ht="12.75" hidden="false" customHeight="false" outlineLevel="0" collapsed="false">
      <c r="A47" s="214" t="s">
        <v>593</v>
      </c>
      <c r="B47" s="202" t="s">
        <v>594</v>
      </c>
      <c r="C47" s="204" t="n">
        <v>1503</v>
      </c>
      <c r="D47" s="204" t="n">
        <v>1285</v>
      </c>
      <c r="E47" s="204" t="n">
        <v>29</v>
      </c>
      <c r="F47" s="204" t="n">
        <v>187</v>
      </c>
      <c r="G47" s="204" t="n">
        <v>46</v>
      </c>
      <c r="H47" s="204" t="s">
        <v>116</v>
      </c>
      <c r="I47" s="204" t="n">
        <v>1549</v>
      </c>
    </row>
    <row r="48" s="223" customFormat="true" ht="12.75" hidden="false" customHeight="false" outlineLevel="0" collapsed="false">
      <c r="A48" s="214"/>
      <c r="B48" s="202"/>
      <c r="C48" s="204"/>
      <c r="D48" s="204"/>
      <c r="E48" s="204"/>
      <c r="F48" s="204"/>
      <c r="G48" s="204"/>
      <c r="H48" s="204"/>
      <c r="I48" s="204"/>
    </row>
    <row r="49" s="221" customFormat="true" ht="12.75" hidden="false" customHeight="false" outlineLevel="0" collapsed="false">
      <c r="A49" s="197"/>
      <c r="B49" s="197" t="s">
        <v>595</v>
      </c>
      <c r="C49" s="201"/>
      <c r="D49" s="201"/>
      <c r="E49" s="201"/>
      <c r="F49" s="201"/>
      <c r="G49" s="201"/>
      <c r="H49" s="201"/>
      <c r="I49" s="201"/>
    </row>
    <row r="50" s="223" customFormat="true" ht="12.75" hidden="false" customHeight="false" outlineLevel="0" collapsed="false">
      <c r="A50" s="197"/>
      <c r="B50" s="197" t="s">
        <v>596</v>
      </c>
      <c r="C50" s="200" t="n">
        <v>337198</v>
      </c>
      <c r="D50" s="200" t="n">
        <v>293698</v>
      </c>
      <c r="E50" s="201" t="n">
        <v>5374</v>
      </c>
      <c r="F50" s="201" t="n">
        <v>30619</v>
      </c>
      <c r="G50" s="201" t="n">
        <v>23975</v>
      </c>
      <c r="H50" s="201" t="n">
        <v>15110</v>
      </c>
      <c r="I50" s="200" t="n">
        <v>361179</v>
      </c>
    </row>
    <row r="51" s="223" customFormat="true" ht="12.75" hidden="false" customHeight="false" outlineLevel="0" collapsed="false">
      <c r="A51" s="202"/>
      <c r="B51" s="202"/>
      <c r="C51" s="203"/>
      <c r="D51" s="203"/>
      <c r="E51" s="204"/>
      <c r="F51" s="204"/>
      <c r="G51" s="204"/>
      <c r="H51" s="204"/>
      <c r="I51" s="203"/>
    </row>
    <row r="52" s="223" customFormat="true" ht="12.75" hidden="false" customHeight="false" outlineLevel="0" collapsed="false">
      <c r="A52" s="214" t="s">
        <v>597</v>
      </c>
      <c r="B52" s="202" t="s">
        <v>598</v>
      </c>
      <c r="C52" s="205"/>
      <c r="D52" s="205"/>
      <c r="E52" s="205"/>
      <c r="F52" s="205"/>
      <c r="G52" s="205"/>
      <c r="H52" s="205"/>
      <c r="I52" s="205"/>
    </row>
    <row r="53" s="221" customFormat="true" ht="12.75" hidden="false" customHeight="false" outlineLevel="0" collapsed="false">
      <c r="A53" s="202"/>
      <c r="B53" s="202" t="s">
        <v>599</v>
      </c>
      <c r="C53" s="204" t="n">
        <v>21425</v>
      </c>
      <c r="D53" s="204" t="n">
        <v>19334</v>
      </c>
      <c r="E53" s="204" t="n">
        <v>88</v>
      </c>
      <c r="F53" s="204" t="n">
        <v>1923</v>
      </c>
      <c r="G53" s="204" t="n">
        <v>3264</v>
      </c>
      <c r="H53" s="204" t="n">
        <v>2130</v>
      </c>
      <c r="I53" s="204" t="n">
        <v>24689</v>
      </c>
    </row>
    <row r="54" s="221" customFormat="true" ht="12.75" hidden="false" customHeight="false" outlineLevel="0" collapsed="false">
      <c r="A54" s="214" t="s">
        <v>600</v>
      </c>
      <c r="B54" s="202" t="s">
        <v>601</v>
      </c>
      <c r="C54" s="205"/>
      <c r="D54" s="205"/>
      <c r="E54" s="205"/>
      <c r="F54" s="205"/>
      <c r="G54" s="205"/>
      <c r="H54" s="205"/>
      <c r="I54" s="205"/>
    </row>
    <row r="55" s="221" customFormat="true" ht="12.75" hidden="false" customHeight="false" outlineLevel="0" collapsed="false">
      <c r="A55" s="202"/>
      <c r="B55" s="202" t="s">
        <v>602</v>
      </c>
      <c r="C55" s="205"/>
      <c r="D55" s="205"/>
      <c r="E55" s="205"/>
      <c r="F55" s="205"/>
      <c r="G55" s="205"/>
      <c r="H55" s="205"/>
      <c r="I55" s="205"/>
    </row>
    <row r="56" s="221" customFormat="true" ht="12.75" hidden="false" customHeight="false" outlineLevel="0" collapsed="false">
      <c r="A56" s="202"/>
      <c r="B56" s="202" t="s">
        <v>603</v>
      </c>
      <c r="C56" s="205"/>
      <c r="D56" s="205"/>
      <c r="E56" s="205"/>
      <c r="F56" s="205"/>
      <c r="G56" s="205"/>
      <c r="H56" s="205"/>
      <c r="I56" s="205"/>
    </row>
    <row r="57" s="221" customFormat="true" ht="12.75" hidden="false" customHeight="false" outlineLevel="0" collapsed="false">
      <c r="A57" s="202"/>
      <c r="B57" s="202" t="s">
        <v>604</v>
      </c>
      <c r="C57" s="204" t="s">
        <v>116</v>
      </c>
      <c r="D57" s="204" t="s">
        <v>116</v>
      </c>
      <c r="E57" s="204" t="s">
        <v>116</v>
      </c>
      <c r="F57" s="204" t="s">
        <v>116</v>
      </c>
      <c r="G57" s="204" t="s">
        <v>116</v>
      </c>
      <c r="H57" s="204" t="s">
        <v>116</v>
      </c>
      <c r="I57" s="204" t="s">
        <v>116</v>
      </c>
    </row>
    <row r="58" s="221" customFormat="true" ht="12.75" hidden="false" customHeight="false" outlineLevel="0" collapsed="false">
      <c r="A58" s="214" t="s">
        <v>605</v>
      </c>
      <c r="B58" s="202" t="s">
        <v>606</v>
      </c>
      <c r="C58" s="204" t="n">
        <v>78</v>
      </c>
      <c r="D58" s="204" t="n">
        <v>77</v>
      </c>
      <c r="E58" s="204" t="s">
        <v>116</v>
      </c>
      <c r="F58" s="204" t="n">
        <v>1</v>
      </c>
      <c r="G58" s="204" t="s">
        <v>116</v>
      </c>
      <c r="H58" s="204" t="s">
        <v>116</v>
      </c>
      <c r="I58" s="204" t="n">
        <v>78</v>
      </c>
    </row>
    <row r="59" s="221" customFormat="true" ht="12.75" hidden="false" customHeight="false" outlineLevel="0" collapsed="false">
      <c r="A59" s="214" t="s">
        <v>607</v>
      </c>
      <c r="B59" s="202" t="s">
        <v>608</v>
      </c>
      <c r="C59" s="204" t="n">
        <v>2728</v>
      </c>
      <c r="D59" s="204" t="n">
        <v>2430</v>
      </c>
      <c r="E59" s="204" t="n">
        <v>2</v>
      </c>
      <c r="F59" s="204" t="n">
        <v>296</v>
      </c>
      <c r="G59" s="204" t="n">
        <v>73</v>
      </c>
      <c r="H59" s="204" t="s">
        <v>116</v>
      </c>
      <c r="I59" s="204" t="n">
        <v>2801</v>
      </c>
    </row>
    <row r="60" s="221" customFormat="true" ht="12.75" hidden="false" customHeight="false" outlineLevel="0" collapsed="false">
      <c r="A60" s="214" t="s">
        <v>609</v>
      </c>
      <c r="B60" s="202" t="s">
        <v>610</v>
      </c>
      <c r="C60" s="204" t="n">
        <v>83699</v>
      </c>
      <c r="D60" s="204" t="n">
        <v>72984</v>
      </c>
      <c r="E60" s="204" t="n">
        <v>833</v>
      </c>
      <c r="F60" s="204" t="n">
        <v>7448</v>
      </c>
      <c r="G60" s="204" t="n">
        <v>2560</v>
      </c>
      <c r="H60" s="204" t="n">
        <v>1020</v>
      </c>
      <c r="I60" s="204" t="n">
        <v>86262</v>
      </c>
    </row>
    <row r="61" s="221" customFormat="true" ht="12.75" hidden="false" customHeight="false" outlineLevel="0" collapsed="false">
      <c r="A61" s="214" t="s">
        <v>611</v>
      </c>
      <c r="B61" s="202" t="s">
        <v>612</v>
      </c>
      <c r="C61" s="204" t="n">
        <v>4603</v>
      </c>
      <c r="D61" s="204" t="n">
        <v>4011</v>
      </c>
      <c r="E61" s="204" t="n">
        <v>59</v>
      </c>
      <c r="F61" s="204" t="n">
        <v>532</v>
      </c>
      <c r="G61" s="204" t="n">
        <v>25</v>
      </c>
      <c r="H61" s="204" t="s">
        <v>116</v>
      </c>
      <c r="I61" s="204" t="n">
        <v>4628</v>
      </c>
    </row>
    <row r="62" s="221" customFormat="true" ht="12.75" hidden="false" customHeight="false" outlineLevel="0" collapsed="false">
      <c r="A62" s="214" t="s">
        <v>613</v>
      </c>
      <c r="B62" s="202" t="s">
        <v>614</v>
      </c>
      <c r="C62" s="204" t="n">
        <v>3820</v>
      </c>
      <c r="D62" s="204" t="n">
        <v>3512</v>
      </c>
      <c r="E62" s="204" t="n">
        <v>89</v>
      </c>
      <c r="F62" s="204" t="n">
        <v>218</v>
      </c>
      <c r="G62" s="204" t="n">
        <v>313</v>
      </c>
      <c r="H62" s="204" t="n">
        <v>249</v>
      </c>
      <c r="I62" s="204" t="n">
        <v>4133</v>
      </c>
    </row>
    <row r="63" s="221" customFormat="true" ht="12.75" hidden="false" customHeight="false" outlineLevel="0" collapsed="false">
      <c r="A63" s="214" t="s">
        <v>615</v>
      </c>
      <c r="B63" s="202" t="s">
        <v>616</v>
      </c>
      <c r="C63" s="203" t="n">
        <v>187400</v>
      </c>
      <c r="D63" s="203" t="n">
        <v>163593</v>
      </c>
      <c r="E63" s="204" t="n">
        <v>3747</v>
      </c>
      <c r="F63" s="204" t="n">
        <v>16482</v>
      </c>
      <c r="G63" s="204" t="n">
        <v>15862</v>
      </c>
      <c r="H63" s="204" t="n">
        <v>11362</v>
      </c>
      <c r="I63" s="203" t="n">
        <v>203264</v>
      </c>
    </row>
    <row r="64" s="223" customFormat="true" ht="12.75" hidden="false" customHeight="false" outlineLevel="0" collapsed="false">
      <c r="A64" s="214" t="s">
        <v>617</v>
      </c>
      <c r="B64" s="202" t="s">
        <v>618</v>
      </c>
      <c r="C64" s="204" t="n">
        <v>33445</v>
      </c>
      <c r="D64" s="204" t="n">
        <v>27757</v>
      </c>
      <c r="E64" s="204" t="n">
        <v>556</v>
      </c>
      <c r="F64" s="204" t="n">
        <v>3719</v>
      </c>
      <c r="G64" s="204" t="n">
        <v>1878</v>
      </c>
      <c r="H64" s="204" t="n">
        <v>349</v>
      </c>
      <c r="I64" s="204" t="n">
        <v>35324</v>
      </c>
    </row>
    <row r="65" s="221" customFormat="true" ht="12.75" hidden="false" customHeight="false" outlineLevel="0" collapsed="false">
      <c r="A65" s="214"/>
      <c r="B65" s="202"/>
      <c r="C65" s="204"/>
      <c r="D65" s="204"/>
      <c r="E65" s="204"/>
      <c r="F65" s="204"/>
      <c r="G65" s="204"/>
      <c r="H65" s="204"/>
      <c r="I65" s="204"/>
    </row>
    <row r="66" s="221" customFormat="true" ht="12.75" hidden="false" customHeight="false" outlineLevel="0" collapsed="false">
      <c r="A66" s="197"/>
      <c r="B66" s="197" t="s">
        <v>619</v>
      </c>
      <c r="C66" s="200" t="n">
        <v>152239</v>
      </c>
      <c r="D66" s="200" t="n">
        <v>131815</v>
      </c>
      <c r="E66" s="201" t="n">
        <v>2745</v>
      </c>
      <c r="F66" s="201" t="n">
        <v>14526</v>
      </c>
      <c r="G66" s="201" t="n">
        <v>18260</v>
      </c>
      <c r="H66" s="201" t="n">
        <v>7141</v>
      </c>
      <c r="I66" s="200" t="n">
        <v>170499</v>
      </c>
    </row>
    <row r="67" s="221" customFormat="true" ht="12.75" hidden="false" customHeight="false" outlineLevel="0" collapsed="false">
      <c r="A67" s="202"/>
      <c r="B67" s="202"/>
      <c r="C67" s="203"/>
      <c r="D67" s="203"/>
      <c r="E67" s="204"/>
      <c r="F67" s="204"/>
      <c r="G67" s="204"/>
      <c r="H67" s="204"/>
      <c r="I67" s="203"/>
    </row>
    <row r="68" s="221" customFormat="true" ht="12.75" hidden="false" customHeight="false" outlineLevel="0" collapsed="false">
      <c r="A68" s="214" t="s">
        <v>620</v>
      </c>
      <c r="B68" s="202" t="s">
        <v>621</v>
      </c>
      <c r="C68" s="205"/>
      <c r="D68" s="205"/>
      <c r="E68" s="205"/>
      <c r="F68" s="205"/>
      <c r="G68" s="205"/>
      <c r="H68" s="205"/>
      <c r="I68" s="205"/>
    </row>
    <row r="69" s="223" customFormat="true" ht="12.75" hidden="false" customHeight="false" outlineLevel="0" collapsed="false">
      <c r="A69" s="202"/>
      <c r="B69" s="202" t="s">
        <v>622</v>
      </c>
      <c r="C69" s="204" t="n">
        <v>22219</v>
      </c>
      <c r="D69" s="204" t="n">
        <v>19505</v>
      </c>
      <c r="E69" s="204" t="n">
        <v>100</v>
      </c>
      <c r="F69" s="204" t="n">
        <v>2599</v>
      </c>
      <c r="G69" s="204" t="n">
        <v>1809</v>
      </c>
      <c r="H69" s="204" t="n">
        <v>748</v>
      </c>
      <c r="I69" s="204" t="n">
        <v>24028</v>
      </c>
    </row>
    <row r="70" s="221" customFormat="true" ht="12.75" hidden="false" customHeight="false" outlineLevel="0" collapsed="false">
      <c r="A70" s="214" t="s">
        <v>623</v>
      </c>
      <c r="B70" s="202" t="s">
        <v>624</v>
      </c>
      <c r="C70" s="204" t="n">
        <v>9972</v>
      </c>
      <c r="D70" s="204" t="n">
        <v>9284</v>
      </c>
      <c r="E70" s="204" t="n">
        <v>228</v>
      </c>
      <c r="F70" s="204" t="n">
        <v>442</v>
      </c>
      <c r="G70" s="204" t="n">
        <v>534</v>
      </c>
      <c r="H70" s="204" t="n">
        <v>302</v>
      </c>
      <c r="I70" s="204" t="n">
        <v>10507</v>
      </c>
    </row>
    <row r="71" s="221" customFormat="true" ht="12.75" hidden="false" customHeight="false" outlineLevel="0" collapsed="false">
      <c r="A71" s="214" t="s">
        <v>625</v>
      </c>
      <c r="B71" s="202" t="s">
        <v>626</v>
      </c>
      <c r="C71" s="204" t="n">
        <v>84491</v>
      </c>
      <c r="D71" s="204" t="n">
        <v>74136</v>
      </c>
      <c r="E71" s="204" t="n">
        <v>1400</v>
      </c>
      <c r="F71" s="204" t="n">
        <v>8369</v>
      </c>
      <c r="G71" s="204" t="n">
        <v>10497</v>
      </c>
      <c r="H71" s="204" t="n">
        <v>3008</v>
      </c>
      <c r="I71" s="204" t="n">
        <v>94987</v>
      </c>
    </row>
    <row r="72" s="221" customFormat="true" ht="12.75" hidden="false" customHeight="false" outlineLevel="0" collapsed="false">
      <c r="A72" s="214" t="s">
        <v>627</v>
      </c>
      <c r="B72" s="202" t="s">
        <v>628</v>
      </c>
      <c r="C72" s="204" t="n">
        <v>10669</v>
      </c>
      <c r="D72" s="204" t="n">
        <v>8864</v>
      </c>
      <c r="E72" s="204" t="n">
        <v>592</v>
      </c>
      <c r="F72" s="204" t="n">
        <v>1181</v>
      </c>
      <c r="G72" s="204" t="n">
        <v>916</v>
      </c>
      <c r="H72" s="204" t="n">
        <v>149</v>
      </c>
      <c r="I72" s="204" t="n">
        <v>11585</v>
      </c>
    </row>
    <row r="73" s="221" customFormat="true" ht="12.75" hidden="false" customHeight="false" outlineLevel="0" collapsed="false">
      <c r="A73" s="214" t="s">
        <v>629</v>
      </c>
      <c r="B73" s="202" t="s">
        <v>630</v>
      </c>
      <c r="C73" s="204" t="n">
        <v>18964</v>
      </c>
      <c r="D73" s="204" t="n">
        <v>14953</v>
      </c>
      <c r="E73" s="204" t="n">
        <v>190</v>
      </c>
      <c r="F73" s="204" t="n">
        <v>1354</v>
      </c>
      <c r="G73" s="204" t="n">
        <v>3914</v>
      </c>
      <c r="H73" s="204" t="n">
        <v>2934</v>
      </c>
      <c r="I73" s="204" t="n">
        <v>22878</v>
      </c>
    </row>
    <row r="74" s="221" customFormat="true" ht="12.75" hidden="false" customHeight="false" outlineLevel="0" collapsed="false">
      <c r="A74" s="214" t="s">
        <v>631</v>
      </c>
      <c r="B74" s="202" t="s">
        <v>632</v>
      </c>
      <c r="C74" s="204" t="n">
        <v>1152</v>
      </c>
      <c r="D74" s="204" t="n">
        <v>959</v>
      </c>
      <c r="E74" s="204" t="n">
        <v>102</v>
      </c>
      <c r="F74" s="204" t="n">
        <v>91</v>
      </c>
      <c r="G74" s="204" t="n">
        <v>34</v>
      </c>
      <c r="H74" s="204" t="s">
        <v>116</v>
      </c>
      <c r="I74" s="204" t="n">
        <v>1186</v>
      </c>
    </row>
    <row r="75" s="221" customFormat="true" ht="12.75" hidden="false" customHeight="false" outlineLevel="0" collapsed="false">
      <c r="A75" s="214" t="s">
        <v>633</v>
      </c>
      <c r="B75" s="202" t="s">
        <v>634</v>
      </c>
      <c r="C75" s="204" t="n">
        <v>4761</v>
      </c>
      <c r="D75" s="204" t="n">
        <v>4114</v>
      </c>
      <c r="E75" s="204" t="n">
        <v>133</v>
      </c>
      <c r="F75" s="204" t="n">
        <v>490</v>
      </c>
      <c r="G75" s="204" t="n">
        <v>556</v>
      </c>
      <c r="H75" s="204" t="s">
        <v>116</v>
      </c>
      <c r="I75" s="204" t="n">
        <v>5317</v>
      </c>
    </row>
    <row r="76" s="221" customFormat="true" ht="12.75" hidden="false" customHeight="false" outlineLevel="0" collapsed="false">
      <c r="A76" s="214" t="s">
        <v>635</v>
      </c>
      <c r="B76" s="202" t="s">
        <v>636</v>
      </c>
      <c r="C76" s="205"/>
      <c r="D76" s="205"/>
      <c r="E76" s="205"/>
      <c r="F76" s="205"/>
      <c r="G76" s="205"/>
      <c r="H76" s="205"/>
      <c r="I76" s="205"/>
    </row>
    <row r="77" s="221" customFormat="true" ht="12.75" hidden="false" customHeight="false" outlineLevel="0" collapsed="false">
      <c r="A77" s="202"/>
      <c r="B77" s="202" t="s">
        <v>637</v>
      </c>
      <c r="C77" s="204" t="n">
        <v>11</v>
      </c>
      <c r="D77" s="204" t="s">
        <v>116</v>
      </c>
      <c r="E77" s="204" t="s">
        <v>116</v>
      </c>
      <c r="F77" s="204" t="s">
        <v>116</v>
      </c>
      <c r="G77" s="204" t="s">
        <v>116</v>
      </c>
      <c r="H77" s="204" t="s">
        <v>116</v>
      </c>
      <c r="I77" s="204" t="n">
        <v>11</v>
      </c>
    </row>
    <row r="78" s="221" customFormat="true" ht="12.75" hidden="false" customHeight="false" outlineLevel="0" collapsed="false">
      <c r="A78" s="214" t="s">
        <v>638</v>
      </c>
      <c r="B78" s="202" t="s">
        <v>639</v>
      </c>
      <c r="C78" s="204" t="s">
        <v>116</v>
      </c>
      <c r="D78" s="204" t="s">
        <v>116</v>
      </c>
      <c r="E78" s="204" t="s">
        <v>116</v>
      </c>
      <c r="F78" s="204" t="s">
        <v>116</v>
      </c>
      <c r="G78" s="204" t="s">
        <v>116</v>
      </c>
      <c r="H78" s="204" t="s">
        <v>116</v>
      </c>
      <c r="I78" s="204" t="s">
        <v>116</v>
      </c>
    </row>
    <row r="79" s="22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221" customFormat="true" ht="12.75" hidden="false" customHeight="false" outlineLevel="0" collapsed="false">
      <c r="A80" s="214"/>
      <c r="B80" s="202"/>
      <c r="C80" s="204"/>
      <c r="D80" s="204"/>
      <c r="E80" s="204"/>
      <c r="F80" s="204"/>
      <c r="G80" s="204"/>
      <c r="H80" s="204"/>
      <c r="I80" s="204"/>
    </row>
    <row r="81" s="221" customFormat="true" ht="12.75" hidden="false" customHeight="true" outlineLevel="0" collapsed="false">
      <c r="A81" s="211" t="s">
        <v>765</v>
      </c>
      <c r="B81" s="211"/>
      <c r="C81" s="211"/>
      <c r="D81" s="211"/>
      <c r="E81" s="211"/>
      <c r="F81" s="211"/>
      <c r="G81" s="211"/>
      <c r="H81" s="211"/>
      <c r="I81" s="211"/>
    </row>
    <row r="82" s="221" customFormat="true" ht="12.75" hidden="false" customHeight="true" outlineLevel="0" collapsed="false">
      <c r="A82" s="211"/>
      <c r="B82" s="197"/>
      <c r="C82" s="201"/>
      <c r="D82" s="201"/>
      <c r="E82" s="201"/>
      <c r="F82" s="201"/>
      <c r="G82" s="201"/>
      <c r="H82" s="201"/>
      <c r="I82" s="201"/>
    </row>
    <row r="83" s="221" customFormat="true" ht="12.75" hidden="false" customHeight="false" outlineLevel="0" collapsed="false">
      <c r="A83" s="197"/>
      <c r="B83" s="197" t="s">
        <v>640</v>
      </c>
      <c r="C83" s="201" t="s">
        <v>116</v>
      </c>
      <c r="D83" s="201" t="s">
        <v>116</v>
      </c>
      <c r="E83" s="201" t="s">
        <v>116</v>
      </c>
      <c r="F83" s="201" t="s">
        <v>116</v>
      </c>
      <c r="G83" s="201" t="s">
        <v>116</v>
      </c>
      <c r="H83" s="201" t="s">
        <v>116</v>
      </c>
      <c r="I83" s="201" t="s">
        <v>116</v>
      </c>
    </row>
    <row r="84" s="223" customFormat="true" ht="12.75" hidden="false" customHeight="false" outlineLevel="0" collapsed="false">
      <c r="A84" s="202"/>
      <c r="B84" s="202"/>
      <c r="C84" s="204"/>
      <c r="D84" s="204"/>
      <c r="E84" s="204"/>
      <c r="F84" s="204"/>
      <c r="G84" s="204"/>
      <c r="H84" s="204"/>
      <c r="I84" s="204"/>
    </row>
    <row r="85" s="223" customFormat="true" ht="12.75" hidden="false" customHeight="false" outlineLevel="0" collapsed="false">
      <c r="A85" s="214" t="s">
        <v>641</v>
      </c>
      <c r="B85" s="202" t="s">
        <v>642</v>
      </c>
      <c r="C85" s="204" t="s">
        <v>116</v>
      </c>
      <c r="D85" s="204" t="s">
        <v>116</v>
      </c>
      <c r="E85" s="204" t="s">
        <v>116</v>
      </c>
      <c r="F85" s="204" t="s">
        <v>116</v>
      </c>
      <c r="G85" s="204" t="s">
        <v>116</v>
      </c>
      <c r="H85" s="204" t="s">
        <v>116</v>
      </c>
      <c r="I85" s="204" t="s">
        <v>116</v>
      </c>
    </row>
    <row r="86" s="221" customFormat="true" ht="12.75" hidden="false" customHeight="false" outlineLevel="0" collapsed="false">
      <c r="A86" s="214" t="s">
        <v>643</v>
      </c>
      <c r="B86" s="202" t="s">
        <v>644</v>
      </c>
      <c r="C86" s="205"/>
      <c r="D86" s="205"/>
      <c r="E86" s="205"/>
      <c r="F86" s="205"/>
      <c r="G86" s="205"/>
      <c r="H86" s="205"/>
      <c r="I86" s="205"/>
    </row>
    <row r="87" s="221" customFormat="true" ht="12.75" hidden="false" customHeight="false" outlineLevel="0" collapsed="false">
      <c r="A87" s="202"/>
      <c r="B87" s="202" t="s">
        <v>645</v>
      </c>
      <c r="C87" s="204" t="s">
        <v>116</v>
      </c>
      <c r="D87" s="204" t="s">
        <v>116</v>
      </c>
      <c r="E87" s="204" t="s">
        <v>116</v>
      </c>
      <c r="F87" s="204" t="s">
        <v>116</v>
      </c>
      <c r="G87" s="204" t="s">
        <v>116</v>
      </c>
      <c r="H87" s="204" t="s">
        <v>116</v>
      </c>
      <c r="I87" s="204" t="s">
        <v>116</v>
      </c>
    </row>
    <row r="88" s="221" customFormat="true" ht="12.75" hidden="false" customHeight="false" outlineLevel="0" collapsed="false">
      <c r="A88" s="214" t="s">
        <v>646</v>
      </c>
      <c r="B88" s="202" t="s">
        <v>647</v>
      </c>
      <c r="C88" s="205"/>
      <c r="D88" s="205"/>
      <c r="E88" s="205"/>
      <c r="F88" s="205"/>
      <c r="G88" s="205"/>
      <c r="H88" s="205"/>
      <c r="I88" s="205"/>
    </row>
    <row r="89" s="221" customFormat="true" ht="12.75" hidden="false" customHeight="false" outlineLevel="0" collapsed="false">
      <c r="A89" s="202"/>
      <c r="B89" s="202" t="s">
        <v>648</v>
      </c>
      <c r="C89" s="204" t="s">
        <v>116</v>
      </c>
      <c r="D89" s="204" t="s">
        <v>116</v>
      </c>
      <c r="E89" s="204" t="s">
        <v>116</v>
      </c>
      <c r="F89" s="204" t="s">
        <v>116</v>
      </c>
      <c r="G89" s="204" t="s">
        <v>116</v>
      </c>
      <c r="H89" s="204" t="s">
        <v>116</v>
      </c>
      <c r="I89" s="204" t="s">
        <v>116</v>
      </c>
    </row>
    <row r="90" s="221" customFormat="true" ht="12.75" hidden="false" customHeight="false" outlineLevel="0" collapsed="false">
      <c r="A90" s="214" t="s">
        <v>649</v>
      </c>
      <c r="B90" s="202" t="s">
        <v>650</v>
      </c>
      <c r="C90" s="205"/>
      <c r="D90" s="205"/>
      <c r="E90" s="205"/>
      <c r="F90" s="205"/>
      <c r="G90" s="205"/>
      <c r="H90" s="205"/>
      <c r="I90" s="205"/>
    </row>
    <row r="91" s="221" customFormat="true" ht="12.75" hidden="false" customHeight="false" outlineLevel="0" collapsed="false">
      <c r="A91" s="202"/>
      <c r="B91" s="202" t="s">
        <v>651</v>
      </c>
      <c r="C91" s="204" t="s">
        <v>116</v>
      </c>
      <c r="D91" s="204" t="s">
        <v>116</v>
      </c>
      <c r="E91" s="204" t="s">
        <v>116</v>
      </c>
      <c r="F91" s="204" t="s">
        <v>116</v>
      </c>
      <c r="G91" s="204" t="s">
        <v>116</v>
      </c>
      <c r="H91" s="204" t="s">
        <v>116</v>
      </c>
      <c r="I91" s="204" t="s">
        <v>116</v>
      </c>
    </row>
    <row r="92" s="221" customFormat="true" ht="12.75" hidden="false" customHeight="false" outlineLevel="0" collapsed="false">
      <c r="A92" s="214" t="s">
        <v>652</v>
      </c>
      <c r="B92" s="202" t="s">
        <v>653</v>
      </c>
      <c r="C92" s="205"/>
      <c r="D92" s="205"/>
      <c r="E92" s="205"/>
      <c r="F92" s="205"/>
      <c r="G92" s="205"/>
      <c r="H92" s="205"/>
      <c r="I92" s="205"/>
    </row>
    <row r="93" s="221" customFormat="true" ht="12.75" hidden="false" customHeight="false" outlineLevel="0" collapsed="false">
      <c r="A93" s="202"/>
      <c r="B93" s="202" t="s">
        <v>654</v>
      </c>
      <c r="C93" s="204" t="s">
        <v>116</v>
      </c>
      <c r="D93" s="204" t="s">
        <v>116</v>
      </c>
      <c r="E93" s="204" t="s">
        <v>116</v>
      </c>
      <c r="F93" s="204" t="s">
        <v>116</v>
      </c>
      <c r="G93" s="204" t="s">
        <v>116</v>
      </c>
      <c r="H93" s="204" t="s">
        <v>116</v>
      </c>
      <c r="I93" s="204" t="s">
        <v>116</v>
      </c>
    </row>
    <row r="94" s="221" customFormat="true" ht="12.75" hidden="false" customHeight="false" outlineLevel="0" collapsed="false">
      <c r="A94" s="202"/>
      <c r="B94" s="202"/>
      <c r="C94" s="204"/>
      <c r="D94" s="204"/>
      <c r="E94" s="204"/>
      <c r="F94" s="204"/>
      <c r="G94" s="204"/>
      <c r="H94" s="204"/>
      <c r="I94" s="204"/>
    </row>
    <row r="95" s="221" customFormat="true" ht="12.75" hidden="false" customHeight="false" outlineLevel="0" collapsed="false">
      <c r="A95" s="197"/>
      <c r="B95" s="197" t="s">
        <v>655</v>
      </c>
      <c r="C95" s="201" t="s">
        <v>116</v>
      </c>
      <c r="D95" s="201" t="s">
        <v>116</v>
      </c>
      <c r="E95" s="201" t="s">
        <v>116</v>
      </c>
      <c r="F95" s="201" t="s">
        <v>116</v>
      </c>
      <c r="G95" s="201" t="s">
        <v>116</v>
      </c>
      <c r="H95" s="201" t="s">
        <v>116</v>
      </c>
      <c r="I95" s="201" t="s">
        <v>116</v>
      </c>
    </row>
    <row r="96" s="223" customFormat="true" ht="12.75" hidden="false" customHeight="false" outlineLevel="0" collapsed="false">
      <c r="A96" s="202"/>
      <c r="B96" s="202"/>
      <c r="C96" s="204"/>
      <c r="D96" s="204"/>
      <c r="E96" s="204"/>
      <c r="F96" s="204"/>
      <c r="G96" s="204"/>
      <c r="H96" s="204"/>
      <c r="I96" s="204"/>
    </row>
    <row r="97" s="221" customFormat="true" ht="12.75" hidden="false" customHeight="false" outlineLevel="0" collapsed="false">
      <c r="A97" s="214" t="s">
        <v>656</v>
      </c>
      <c r="B97" s="202" t="s">
        <v>657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  <c r="I97" s="204" t="s">
        <v>116</v>
      </c>
    </row>
    <row r="98" s="221" customFormat="true" ht="12.75" hidden="false" customHeight="false" outlineLevel="0" collapsed="false">
      <c r="A98" s="214" t="s">
        <v>658</v>
      </c>
      <c r="B98" s="202" t="s">
        <v>659</v>
      </c>
      <c r="C98" s="204" t="s">
        <v>116</v>
      </c>
      <c r="D98" s="204" t="s">
        <v>116</v>
      </c>
      <c r="E98" s="204" t="s">
        <v>116</v>
      </c>
      <c r="F98" s="204" t="s">
        <v>116</v>
      </c>
      <c r="G98" s="204" t="s">
        <v>116</v>
      </c>
      <c r="H98" s="204" t="s">
        <v>116</v>
      </c>
      <c r="I98" s="204" t="s">
        <v>116</v>
      </c>
    </row>
    <row r="99" s="221" customFormat="true" ht="12.75" hidden="false" customHeight="false" outlineLevel="0" collapsed="false">
      <c r="A99" s="214" t="s">
        <v>660</v>
      </c>
      <c r="B99" s="202" t="s">
        <v>661</v>
      </c>
      <c r="C99" s="205"/>
      <c r="D99" s="205"/>
      <c r="E99" s="205"/>
      <c r="F99" s="205"/>
      <c r="G99" s="205"/>
      <c r="H99" s="205"/>
      <c r="I99" s="205"/>
    </row>
    <row r="100" s="221" customFormat="true" ht="12.75" hidden="false" customHeight="false" outlineLevel="0" collapsed="false">
      <c r="A100" s="202"/>
      <c r="B100" s="202" t="s">
        <v>662</v>
      </c>
      <c r="C100" s="204" t="s">
        <v>116</v>
      </c>
      <c r="D100" s="204" t="s">
        <v>116</v>
      </c>
      <c r="E100" s="204" t="s">
        <v>116</v>
      </c>
      <c r="F100" s="204" t="s">
        <v>116</v>
      </c>
      <c r="G100" s="204" t="s">
        <v>116</v>
      </c>
      <c r="H100" s="204" t="s">
        <v>116</v>
      </c>
      <c r="I100" s="204" t="s">
        <v>116</v>
      </c>
    </row>
    <row r="101" s="221" customFormat="true" ht="12.75" hidden="false" customHeight="false" outlineLevel="0" collapsed="false">
      <c r="A101" s="214" t="s">
        <v>663</v>
      </c>
      <c r="B101" s="202" t="s">
        <v>664</v>
      </c>
      <c r="C101" s="205"/>
      <c r="D101" s="205"/>
      <c r="E101" s="205"/>
      <c r="F101" s="205"/>
      <c r="G101" s="205"/>
      <c r="H101" s="205"/>
      <c r="I101" s="205"/>
    </row>
    <row r="102" s="223" customFormat="true" ht="12.75" hidden="false" customHeight="false" outlineLevel="0" collapsed="false">
      <c r="A102" s="202"/>
      <c r="B102" s="202" t="s">
        <v>662</v>
      </c>
      <c r="C102" s="204" t="s">
        <v>116</v>
      </c>
      <c r="D102" s="204" t="s">
        <v>116</v>
      </c>
      <c r="E102" s="204" t="s">
        <v>116</v>
      </c>
      <c r="F102" s="204" t="s">
        <v>116</v>
      </c>
      <c r="G102" s="204" t="s">
        <v>116</v>
      </c>
      <c r="H102" s="204" t="s">
        <v>116</v>
      </c>
      <c r="I102" s="204" t="s">
        <v>116</v>
      </c>
    </row>
    <row r="103" s="221" customFormat="true" ht="12.75" hidden="false" customHeight="false" outlineLevel="0" collapsed="false">
      <c r="A103" s="202"/>
      <c r="B103" s="202"/>
      <c r="C103" s="204"/>
      <c r="D103" s="204"/>
      <c r="E103" s="204"/>
      <c r="F103" s="204"/>
      <c r="G103" s="204"/>
      <c r="H103" s="204"/>
      <c r="I103" s="204"/>
    </row>
    <row r="104" s="221" customFormat="true" ht="12.75" hidden="false" customHeight="false" outlineLevel="0" collapsed="false">
      <c r="A104" s="197"/>
      <c r="B104" s="197" t="s">
        <v>665</v>
      </c>
      <c r="C104" s="198"/>
      <c r="D104" s="198"/>
      <c r="E104" s="198"/>
      <c r="F104" s="198"/>
      <c r="G104" s="198"/>
      <c r="H104" s="198"/>
      <c r="I104" s="198"/>
    </row>
    <row r="105" s="223" customFormat="true" ht="12.75" hidden="false" customHeight="false" outlineLevel="0" collapsed="false">
      <c r="A105" s="197"/>
      <c r="B105" s="197" t="s">
        <v>666</v>
      </c>
      <c r="C105" s="201" t="n">
        <v>64190</v>
      </c>
      <c r="D105" s="201" t="n">
        <v>52263</v>
      </c>
      <c r="E105" s="201" t="n">
        <v>1714</v>
      </c>
      <c r="F105" s="201" t="n">
        <v>7645</v>
      </c>
      <c r="G105" s="201" t="n">
        <v>4723</v>
      </c>
      <c r="H105" s="201" t="n">
        <v>1607</v>
      </c>
      <c r="I105" s="201" t="n">
        <v>68914</v>
      </c>
    </row>
    <row r="106" s="223" customFormat="true" ht="12.75" hidden="false" customHeight="false" outlineLevel="0" collapsed="false">
      <c r="A106" s="202"/>
      <c r="B106" s="202"/>
      <c r="C106" s="204"/>
      <c r="D106" s="204"/>
      <c r="E106" s="204"/>
      <c r="F106" s="204"/>
      <c r="G106" s="204"/>
      <c r="H106" s="204"/>
      <c r="I106" s="204"/>
    </row>
    <row r="107" s="221" customFormat="true" ht="12.75" hidden="false" customHeight="false" outlineLevel="0" collapsed="false">
      <c r="A107" s="214" t="s">
        <v>667</v>
      </c>
      <c r="B107" s="202" t="s">
        <v>668</v>
      </c>
      <c r="C107" s="205"/>
      <c r="D107" s="205"/>
      <c r="E107" s="205"/>
      <c r="F107" s="205"/>
      <c r="G107" s="205"/>
      <c r="H107" s="205"/>
      <c r="I107" s="205"/>
    </row>
    <row r="108" s="221" customFormat="true" ht="12.75" hidden="false" customHeight="false" outlineLevel="0" collapsed="false">
      <c r="A108" s="202"/>
      <c r="B108" s="202" t="s">
        <v>669</v>
      </c>
      <c r="C108" s="204" t="n">
        <v>2516</v>
      </c>
      <c r="D108" s="204" t="n">
        <v>2199</v>
      </c>
      <c r="E108" s="204" t="n">
        <v>100</v>
      </c>
      <c r="F108" s="204" t="n">
        <v>211</v>
      </c>
      <c r="G108" s="204" t="n">
        <v>409</v>
      </c>
      <c r="H108" s="204" t="n">
        <v>267</v>
      </c>
      <c r="I108" s="204" t="n">
        <v>2925</v>
      </c>
    </row>
    <row r="109" s="221" customFormat="true" ht="12.75" hidden="false" customHeight="false" outlineLevel="0" collapsed="false">
      <c r="A109" s="214" t="s">
        <v>670</v>
      </c>
      <c r="B109" s="202" t="s">
        <v>671</v>
      </c>
      <c r="C109" s="204" t="n">
        <v>14586</v>
      </c>
      <c r="D109" s="204" t="n">
        <v>12523</v>
      </c>
      <c r="E109" s="204" t="n">
        <v>358</v>
      </c>
      <c r="F109" s="204" t="n">
        <v>1646</v>
      </c>
      <c r="G109" s="204" t="n">
        <v>1034</v>
      </c>
      <c r="H109" s="204" t="n">
        <v>112</v>
      </c>
      <c r="I109" s="204" t="n">
        <v>15620</v>
      </c>
    </row>
    <row r="110" s="221" customFormat="true" ht="12.75" hidden="false" customHeight="false" outlineLevel="0" collapsed="false">
      <c r="A110" s="214" t="s">
        <v>672</v>
      </c>
      <c r="B110" s="202" t="s">
        <v>673</v>
      </c>
      <c r="C110" s="204" t="n">
        <v>26301</v>
      </c>
      <c r="D110" s="204" t="n">
        <v>21611</v>
      </c>
      <c r="E110" s="204" t="n">
        <v>653</v>
      </c>
      <c r="F110" s="204" t="n">
        <v>3888</v>
      </c>
      <c r="G110" s="204" t="n">
        <v>1228</v>
      </c>
      <c r="H110" s="204" t="n">
        <v>102</v>
      </c>
      <c r="I110" s="204" t="n">
        <v>27531</v>
      </c>
    </row>
    <row r="111" s="221" customFormat="true" ht="12.75" hidden="false" customHeight="false" outlineLevel="0" collapsed="false">
      <c r="A111" s="214" t="s">
        <v>674</v>
      </c>
      <c r="B111" s="202" t="s">
        <v>675</v>
      </c>
      <c r="C111" s="205"/>
      <c r="D111" s="205"/>
      <c r="E111" s="205"/>
      <c r="F111" s="205"/>
      <c r="G111" s="205"/>
      <c r="H111" s="205"/>
      <c r="I111" s="205"/>
    </row>
    <row r="112" s="221" customFormat="true" ht="12.75" hidden="false" customHeight="false" outlineLevel="0" collapsed="false">
      <c r="A112" s="202"/>
      <c r="B112" s="202" t="s">
        <v>676</v>
      </c>
      <c r="C112" s="204" t="n">
        <v>8202</v>
      </c>
      <c r="D112" s="204" t="n">
        <v>6987</v>
      </c>
      <c r="E112" s="204" t="n">
        <v>176</v>
      </c>
      <c r="F112" s="204" t="n">
        <v>1030</v>
      </c>
      <c r="G112" s="204" t="n">
        <v>1624</v>
      </c>
      <c r="H112" s="204" t="n">
        <v>1126</v>
      </c>
      <c r="I112" s="204" t="n">
        <v>9825</v>
      </c>
    </row>
    <row r="113" s="223" customFormat="true" ht="12.75" hidden="false" customHeight="false" outlineLevel="0" collapsed="false">
      <c r="A113" s="214" t="s">
        <v>677</v>
      </c>
      <c r="B113" s="202" t="s">
        <v>678</v>
      </c>
      <c r="C113" s="205"/>
      <c r="D113" s="205"/>
      <c r="E113" s="205"/>
      <c r="F113" s="205"/>
      <c r="G113" s="205"/>
      <c r="H113" s="205"/>
      <c r="I113" s="205"/>
    </row>
    <row r="114" s="223" customFormat="true" ht="12.75" hidden="false" customHeight="false" outlineLevel="0" collapsed="false">
      <c r="A114" s="202"/>
      <c r="B114" s="202" t="s">
        <v>679</v>
      </c>
      <c r="C114" s="204" t="n">
        <v>12585</v>
      </c>
      <c r="D114" s="204" t="n">
        <v>8943</v>
      </c>
      <c r="E114" s="204" t="n">
        <v>427</v>
      </c>
      <c r="F114" s="204" t="n">
        <v>870</v>
      </c>
      <c r="G114" s="204" t="n">
        <v>428</v>
      </c>
      <c r="H114" s="204" t="s">
        <v>116</v>
      </c>
      <c r="I114" s="204" t="n">
        <v>13013</v>
      </c>
    </row>
    <row r="115" s="221" customFormat="true" ht="12.75" hidden="false" customHeight="false" outlineLevel="0" collapsed="false">
      <c r="A115" s="202"/>
      <c r="B115" s="202"/>
      <c r="C115" s="204"/>
      <c r="D115" s="204"/>
      <c r="E115" s="204"/>
      <c r="F115" s="204"/>
      <c r="G115" s="204"/>
      <c r="H115" s="204"/>
      <c r="I115" s="204"/>
    </row>
    <row r="116" s="221" customFormat="true" ht="12.75" hidden="false" customHeight="false" outlineLevel="0" collapsed="false">
      <c r="A116" s="197"/>
      <c r="B116" s="197" t="s">
        <v>680</v>
      </c>
      <c r="C116" s="200" t="n">
        <v>713566</v>
      </c>
      <c r="D116" s="200" t="n">
        <v>614982</v>
      </c>
      <c r="E116" s="201" t="n">
        <v>20107</v>
      </c>
      <c r="F116" s="201" t="n">
        <v>68531</v>
      </c>
      <c r="G116" s="201" t="n">
        <v>90487</v>
      </c>
      <c r="H116" s="201" t="n">
        <v>38092</v>
      </c>
      <c r="I116" s="200" t="n">
        <v>804049</v>
      </c>
    </row>
    <row r="117" s="223" customFormat="true" ht="12.75" hidden="false" customHeight="false" outlineLevel="0" collapsed="false">
      <c r="A117" s="202"/>
      <c r="B117" s="202"/>
      <c r="C117" s="203"/>
      <c r="D117" s="203"/>
      <c r="E117" s="204"/>
      <c r="F117" s="204"/>
      <c r="G117" s="204"/>
      <c r="H117" s="204"/>
      <c r="I117" s="203"/>
    </row>
    <row r="118" s="221" customFormat="true" ht="12.75" hidden="false" customHeight="false" outlineLevel="0" collapsed="false">
      <c r="A118" s="214" t="s">
        <v>681</v>
      </c>
      <c r="B118" s="202" t="s">
        <v>682</v>
      </c>
      <c r="C118" s="205"/>
      <c r="D118" s="205"/>
      <c r="E118" s="205"/>
      <c r="F118" s="205"/>
      <c r="G118" s="205"/>
      <c r="H118" s="205"/>
      <c r="I118" s="205"/>
    </row>
    <row r="119" s="221" customFormat="true" ht="12.75" hidden="false" customHeight="false" outlineLevel="0" collapsed="false">
      <c r="A119" s="202"/>
      <c r="B119" s="202" t="s">
        <v>683</v>
      </c>
      <c r="C119" s="204" t="n">
        <v>72821</v>
      </c>
      <c r="D119" s="204" t="n">
        <v>59253</v>
      </c>
      <c r="E119" s="204" t="n">
        <v>3100</v>
      </c>
      <c r="F119" s="204" t="n">
        <v>7088</v>
      </c>
      <c r="G119" s="204" t="n">
        <v>17300</v>
      </c>
      <c r="H119" s="204" t="n">
        <v>12616</v>
      </c>
      <c r="I119" s="204" t="n">
        <v>90122</v>
      </c>
    </row>
    <row r="120" s="221" customFormat="true" ht="12.75" hidden="false" customHeight="false" outlineLevel="0" collapsed="false">
      <c r="A120" s="214" t="s">
        <v>684</v>
      </c>
      <c r="B120" s="202" t="s">
        <v>685</v>
      </c>
      <c r="C120" s="204" t="s">
        <v>116</v>
      </c>
      <c r="D120" s="204" t="s">
        <v>116</v>
      </c>
      <c r="E120" s="204" t="s">
        <v>116</v>
      </c>
      <c r="F120" s="204" t="s">
        <v>116</v>
      </c>
      <c r="G120" s="204" t="s">
        <v>116</v>
      </c>
      <c r="H120" s="204" t="s">
        <v>116</v>
      </c>
      <c r="I120" s="204" t="s">
        <v>116</v>
      </c>
    </row>
    <row r="121" s="221" customFormat="true" ht="12.75" hidden="false" customHeight="false" outlineLevel="0" collapsed="false">
      <c r="A121" s="214" t="s">
        <v>686</v>
      </c>
      <c r="B121" s="202" t="s">
        <v>687</v>
      </c>
      <c r="C121" s="205"/>
      <c r="D121" s="205"/>
      <c r="E121" s="205"/>
      <c r="F121" s="205"/>
      <c r="G121" s="205"/>
      <c r="H121" s="205"/>
      <c r="I121" s="205"/>
    </row>
    <row r="122" s="221" customFormat="true" ht="12.75" hidden="false" customHeight="false" outlineLevel="0" collapsed="false">
      <c r="A122" s="202"/>
      <c r="B122" s="202" t="s">
        <v>688</v>
      </c>
      <c r="C122" s="203" t="n">
        <v>257662</v>
      </c>
      <c r="D122" s="203" t="n">
        <v>222732</v>
      </c>
      <c r="E122" s="204" t="n">
        <v>6380</v>
      </c>
      <c r="F122" s="204" t="n">
        <v>25638</v>
      </c>
      <c r="G122" s="204" t="n">
        <v>42416</v>
      </c>
      <c r="H122" s="204" t="n">
        <v>18905</v>
      </c>
      <c r="I122" s="203" t="n">
        <v>300075</v>
      </c>
    </row>
    <row r="123" s="221" customFormat="true" ht="12.75" hidden="false" customHeight="false" outlineLevel="0" collapsed="false">
      <c r="A123" s="214" t="s">
        <v>689</v>
      </c>
      <c r="B123" s="202" t="s">
        <v>690</v>
      </c>
      <c r="C123" s="203" t="n">
        <v>184095</v>
      </c>
      <c r="D123" s="203" t="n">
        <v>159905</v>
      </c>
      <c r="E123" s="204" t="n">
        <v>4962</v>
      </c>
      <c r="F123" s="204" t="n">
        <v>15827</v>
      </c>
      <c r="G123" s="204" t="n">
        <v>17902</v>
      </c>
      <c r="H123" s="204" t="n">
        <v>2338</v>
      </c>
      <c r="I123" s="203" t="n">
        <v>201999</v>
      </c>
    </row>
    <row r="124" s="221" customFormat="true" ht="12.75" hidden="false" customHeight="false" outlineLevel="0" collapsed="false">
      <c r="A124" s="214" t="s">
        <v>691</v>
      </c>
      <c r="B124" s="202" t="s">
        <v>692</v>
      </c>
      <c r="C124" s="204" t="n">
        <v>25943</v>
      </c>
      <c r="D124" s="204" t="n">
        <v>21759</v>
      </c>
      <c r="E124" s="204" t="n">
        <v>483</v>
      </c>
      <c r="F124" s="204" t="n">
        <v>3687</v>
      </c>
      <c r="G124" s="204" t="n">
        <v>1756</v>
      </c>
      <c r="H124" s="204" t="n">
        <v>305</v>
      </c>
      <c r="I124" s="204" t="n">
        <v>27699</v>
      </c>
    </row>
    <row r="125" s="221" customFormat="true" ht="12.75" hidden="false" customHeight="false" outlineLevel="0" collapsed="false">
      <c r="A125" s="214" t="s">
        <v>693</v>
      </c>
      <c r="B125" s="202" t="s">
        <v>694</v>
      </c>
      <c r="C125" s="204" t="n">
        <v>64175</v>
      </c>
      <c r="D125" s="204" t="n">
        <v>56759</v>
      </c>
      <c r="E125" s="204" t="n">
        <v>2230</v>
      </c>
      <c r="F125" s="204" t="n">
        <v>5095</v>
      </c>
      <c r="G125" s="204" t="n">
        <v>2698</v>
      </c>
      <c r="H125" s="204" t="n">
        <v>96</v>
      </c>
      <c r="I125" s="204" t="n">
        <v>66871</v>
      </c>
    </row>
    <row r="126" s="221" customFormat="true" ht="12.75" hidden="false" customHeight="false" outlineLevel="0" collapsed="false">
      <c r="A126" s="214" t="s">
        <v>695</v>
      </c>
      <c r="B126" s="202" t="s">
        <v>696</v>
      </c>
      <c r="C126" s="204" t="n">
        <v>1129</v>
      </c>
      <c r="D126" s="204" t="n">
        <v>1083</v>
      </c>
      <c r="E126" s="204" t="n">
        <v>2</v>
      </c>
      <c r="F126" s="204" t="n">
        <v>44</v>
      </c>
      <c r="G126" s="204" t="n">
        <v>41</v>
      </c>
      <c r="H126" s="204" t="s">
        <v>116</v>
      </c>
      <c r="I126" s="204" t="n">
        <v>1170</v>
      </c>
    </row>
    <row r="127" s="223" customFormat="true" ht="12.75" hidden="false" customHeight="false" outlineLevel="0" collapsed="false">
      <c r="A127" s="214" t="s">
        <v>697</v>
      </c>
      <c r="B127" s="202" t="s">
        <v>698</v>
      </c>
      <c r="C127" s="204" t="n">
        <v>88744</v>
      </c>
      <c r="D127" s="204" t="n">
        <v>76567</v>
      </c>
      <c r="E127" s="204" t="n">
        <v>2350</v>
      </c>
      <c r="F127" s="204" t="n">
        <v>9701</v>
      </c>
      <c r="G127" s="204" t="n">
        <v>6882</v>
      </c>
      <c r="H127" s="204" t="n">
        <v>3533</v>
      </c>
      <c r="I127" s="204" t="n">
        <v>95625</v>
      </c>
    </row>
    <row r="128" s="221" customFormat="true" ht="12.75" hidden="false" customHeight="false" outlineLevel="0" collapsed="false">
      <c r="A128" s="214" t="s">
        <v>699</v>
      </c>
      <c r="B128" s="202" t="s">
        <v>700</v>
      </c>
      <c r="C128" s="204" t="n">
        <v>18997</v>
      </c>
      <c r="D128" s="204" t="n">
        <v>16924</v>
      </c>
      <c r="E128" s="204" t="n">
        <v>600</v>
      </c>
      <c r="F128" s="204" t="n">
        <v>1451</v>
      </c>
      <c r="G128" s="204" t="n">
        <v>1492</v>
      </c>
      <c r="H128" s="204" t="n">
        <v>299</v>
      </c>
      <c r="I128" s="204" t="n">
        <v>20488</v>
      </c>
    </row>
    <row r="129" s="221" customFormat="true" ht="12.75" hidden="false" customHeight="false" outlineLevel="0" collapsed="false">
      <c r="A129" s="214"/>
      <c r="B129" s="202"/>
      <c r="C129" s="204"/>
      <c r="D129" s="204"/>
      <c r="E129" s="204"/>
      <c r="F129" s="204"/>
      <c r="G129" s="204"/>
      <c r="H129" s="204"/>
      <c r="I129" s="204"/>
    </row>
    <row r="130" s="221" customFormat="true" ht="12.75" hidden="false" customHeight="false" outlineLevel="0" collapsed="false">
      <c r="A130" s="197"/>
      <c r="B130" s="197" t="s">
        <v>701</v>
      </c>
      <c r="C130" s="201" t="n">
        <v>66084</v>
      </c>
      <c r="D130" s="201" t="n">
        <v>53335</v>
      </c>
      <c r="E130" s="201" t="n">
        <v>3411</v>
      </c>
      <c r="F130" s="201" t="n">
        <v>7127</v>
      </c>
      <c r="G130" s="201" t="n">
        <v>4823</v>
      </c>
      <c r="H130" s="201" t="n">
        <v>1472</v>
      </c>
      <c r="I130" s="201" t="n">
        <v>70907</v>
      </c>
    </row>
    <row r="131" s="223" customFormat="true" ht="12.75" hidden="false" customHeight="false" outlineLevel="0" collapsed="false">
      <c r="A131" s="202"/>
      <c r="B131" s="202"/>
      <c r="C131" s="204"/>
      <c r="D131" s="204"/>
      <c r="E131" s="204"/>
      <c r="F131" s="204"/>
      <c r="G131" s="204"/>
      <c r="H131" s="204"/>
      <c r="I131" s="204"/>
    </row>
    <row r="132" s="221" customFormat="true" ht="12.75" hidden="false" customHeight="false" outlineLevel="0" collapsed="false">
      <c r="A132" s="214" t="s">
        <v>702</v>
      </c>
      <c r="B132" s="202" t="s">
        <v>703</v>
      </c>
      <c r="C132" s="205"/>
      <c r="D132" s="205"/>
      <c r="E132" s="205"/>
      <c r="F132" s="205"/>
      <c r="G132" s="205"/>
      <c r="H132" s="205"/>
      <c r="I132" s="205"/>
    </row>
    <row r="133" s="221" customFormat="true" ht="12.75" hidden="false" customHeight="false" outlineLevel="0" collapsed="false">
      <c r="A133" s="202"/>
      <c r="B133" s="202" t="s">
        <v>683</v>
      </c>
      <c r="C133" s="204" t="n">
        <v>1420</v>
      </c>
      <c r="D133" s="204" t="n">
        <v>1099</v>
      </c>
      <c r="E133" s="204" t="n">
        <v>67</v>
      </c>
      <c r="F133" s="204" t="n">
        <v>252</v>
      </c>
      <c r="G133" s="204" t="n">
        <v>756</v>
      </c>
      <c r="H133" s="204" t="n">
        <v>683</v>
      </c>
      <c r="I133" s="204" t="n">
        <v>2176</v>
      </c>
    </row>
    <row r="134" s="221" customFormat="true" ht="12.75" hidden="false" customHeight="false" outlineLevel="0" collapsed="false">
      <c r="A134" s="214" t="s">
        <v>704</v>
      </c>
      <c r="B134" s="202" t="s">
        <v>705</v>
      </c>
      <c r="C134" s="204" t="n">
        <v>4148</v>
      </c>
      <c r="D134" s="204" t="n">
        <v>3017</v>
      </c>
      <c r="E134" s="204" t="n">
        <v>605</v>
      </c>
      <c r="F134" s="204" t="n">
        <v>526</v>
      </c>
      <c r="G134" s="204" t="n">
        <v>360</v>
      </c>
      <c r="H134" s="204" t="s">
        <v>116</v>
      </c>
      <c r="I134" s="204" t="n">
        <v>4508</v>
      </c>
    </row>
    <row r="135" s="221" customFormat="true" ht="12.75" hidden="false" customHeight="false" outlineLevel="0" collapsed="false">
      <c r="A135" s="214" t="s">
        <v>706</v>
      </c>
      <c r="B135" s="202" t="s">
        <v>707</v>
      </c>
      <c r="C135" s="204" t="n">
        <v>59049</v>
      </c>
      <c r="D135" s="204" t="n">
        <v>47860</v>
      </c>
      <c r="E135" s="204" t="n">
        <v>2728</v>
      </c>
      <c r="F135" s="204" t="n">
        <v>6252</v>
      </c>
      <c r="G135" s="204" t="n">
        <v>3600</v>
      </c>
      <c r="H135" s="204" t="n">
        <v>789</v>
      </c>
      <c r="I135" s="204" t="n">
        <v>62649</v>
      </c>
    </row>
    <row r="136" s="221" customFormat="true" ht="12.75" hidden="false" customHeight="false" outlineLevel="0" collapsed="false">
      <c r="A136" s="214" t="s">
        <v>708</v>
      </c>
      <c r="B136" s="202" t="s">
        <v>709</v>
      </c>
      <c r="C136" s="205"/>
      <c r="D136" s="205"/>
      <c r="E136" s="205"/>
      <c r="F136" s="205"/>
      <c r="G136" s="205"/>
      <c r="H136" s="205"/>
      <c r="I136" s="205"/>
    </row>
    <row r="137" s="221" customFormat="true" ht="12.75" hidden="false" customHeight="false" outlineLevel="0" collapsed="false">
      <c r="A137" s="202"/>
      <c r="B137" s="202" t="s">
        <v>710</v>
      </c>
      <c r="C137" s="205"/>
      <c r="D137" s="205"/>
      <c r="E137" s="205"/>
      <c r="F137" s="205"/>
      <c r="G137" s="205"/>
      <c r="H137" s="205"/>
      <c r="I137" s="205"/>
    </row>
    <row r="138" s="221" customFormat="true" ht="12.75" hidden="false" customHeight="false" outlineLevel="0" collapsed="false">
      <c r="A138" s="202"/>
      <c r="B138" s="202" t="s">
        <v>676</v>
      </c>
      <c r="C138" s="204" t="n">
        <v>383</v>
      </c>
      <c r="D138" s="204" t="n">
        <v>337</v>
      </c>
      <c r="E138" s="204" t="s">
        <v>116</v>
      </c>
      <c r="F138" s="204" t="n">
        <v>46</v>
      </c>
      <c r="G138" s="204" t="s">
        <v>116</v>
      </c>
      <c r="H138" s="204" t="s">
        <v>116</v>
      </c>
      <c r="I138" s="204" t="n">
        <v>383</v>
      </c>
    </row>
    <row r="139" s="221" customFormat="true" ht="12.75" hidden="false" customHeight="false" outlineLevel="0" collapsed="false">
      <c r="A139" s="214" t="s">
        <v>711</v>
      </c>
      <c r="B139" s="202" t="s">
        <v>712</v>
      </c>
      <c r="C139" s="204" t="n">
        <v>1084</v>
      </c>
      <c r="D139" s="204" t="n">
        <v>1022</v>
      </c>
      <c r="E139" s="204" t="n">
        <v>11</v>
      </c>
      <c r="F139" s="204" t="n">
        <v>51</v>
      </c>
      <c r="G139" s="204" t="n">
        <v>107</v>
      </c>
      <c r="H139" s="204" t="s">
        <v>116</v>
      </c>
      <c r="I139" s="204" t="n">
        <v>1191</v>
      </c>
    </row>
    <row r="140" s="221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221" customFormat="true" ht="12.75" hidden="false" customHeight="false" outlineLevel="0" collapsed="false">
      <c r="A141" s="214"/>
      <c r="B141" s="202"/>
      <c r="C141" s="204"/>
      <c r="D141" s="204"/>
      <c r="E141" s="204"/>
      <c r="F141" s="204"/>
      <c r="G141" s="204"/>
      <c r="H141" s="204"/>
      <c r="I141" s="204"/>
    </row>
    <row r="142" s="221" customFormat="true" ht="12.75" hidden="false" customHeight="true" outlineLevel="0" collapsed="false">
      <c r="A142" s="211" t="s">
        <v>765</v>
      </c>
      <c r="B142" s="211"/>
      <c r="C142" s="211"/>
      <c r="D142" s="211"/>
      <c r="E142" s="211"/>
      <c r="F142" s="211"/>
      <c r="G142" s="211"/>
      <c r="H142" s="211"/>
      <c r="I142" s="211"/>
    </row>
    <row r="143" s="221" customFormat="true" ht="12.75" hidden="false" customHeight="false" outlineLevel="0" collapsed="false">
      <c r="A143" s="211"/>
      <c r="B143" s="197"/>
      <c r="C143" s="201"/>
      <c r="D143" s="201"/>
      <c r="E143" s="201"/>
      <c r="F143" s="201"/>
      <c r="G143" s="201"/>
      <c r="H143" s="201"/>
      <c r="I143" s="201"/>
    </row>
    <row r="144" s="221" customFormat="true" ht="12.75" hidden="false" customHeight="true" outlineLevel="0" collapsed="false">
      <c r="A144" s="197"/>
      <c r="B144" s="197" t="s">
        <v>713</v>
      </c>
      <c r="C144" s="198"/>
      <c r="D144" s="198"/>
      <c r="E144" s="198"/>
      <c r="F144" s="198"/>
      <c r="G144" s="198"/>
      <c r="H144" s="198"/>
      <c r="I144" s="198"/>
    </row>
    <row r="145" s="221" customFormat="true" ht="12.75" hidden="false" customHeight="false" outlineLevel="0" collapsed="false">
      <c r="A145" s="197"/>
      <c r="B145" s="197" t="s">
        <v>714</v>
      </c>
      <c r="C145" s="198"/>
      <c r="D145" s="198"/>
      <c r="E145" s="198"/>
      <c r="F145" s="198"/>
      <c r="G145" s="198"/>
      <c r="H145" s="198"/>
      <c r="I145" s="198"/>
    </row>
    <row r="146" s="223" customFormat="true" ht="12.75" hidden="false" customHeight="false" outlineLevel="0" collapsed="false">
      <c r="A146" s="197"/>
      <c r="B146" s="197" t="s">
        <v>715</v>
      </c>
      <c r="C146" s="200" t="n">
        <v>1363021</v>
      </c>
      <c r="D146" s="200" t="n">
        <v>1172262</v>
      </c>
      <c r="E146" s="201" t="n">
        <v>33871</v>
      </c>
      <c r="F146" s="200" t="n">
        <v>131403</v>
      </c>
      <c r="G146" s="200" t="n">
        <v>143907</v>
      </c>
      <c r="H146" s="201" t="n">
        <v>63599</v>
      </c>
      <c r="I146" s="200" t="n">
        <v>1506930</v>
      </c>
    </row>
    <row r="147" s="223" customFormat="true" ht="12.75" hidden="false" customHeight="false" outlineLevel="0" collapsed="false">
      <c r="A147" s="197"/>
      <c r="B147" s="197"/>
      <c r="C147" s="200"/>
      <c r="D147" s="200"/>
      <c r="E147" s="201"/>
      <c r="F147" s="200"/>
      <c r="G147" s="200"/>
      <c r="H147" s="201"/>
      <c r="I147" s="200"/>
    </row>
    <row r="148" s="223" customFormat="true" ht="12.75" hidden="false" customHeight="false" outlineLevel="0" collapsed="false">
      <c r="A148" s="211" t="s">
        <v>716</v>
      </c>
      <c r="B148" s="197" t="s">
        <v>717</v>
      </c>
      <c r="C148" s="198"/>
      <c r="D148" s="198"/>
      <c r="E148" s="198"/>
      <c r="F148" s="198"/>
      <c r="G148" s="198"/>
      <c r="H148" s="198"/>
      <c r="I148" s="198"/>
    </row>
    <row r="149" s="223" customFormat="true" ht="12.75" hidden="false" customHeight="false" outlineLevel="0" collapsed="false">
      <c r="A149" s="197"/>
      <c r="B149" s="197" t="s">
        <v>718</v>
      </c>
      <c r="C149" s="200" t="n">
        <v>347506</v>
      </c>
      <c r="D149" s="200" t="n">
        <v>139644</v>
      </c>
      <c r="E149" s="201" t="n">
        <v>76075</v>
      </c>
      <c r="F149" s="200" t="n">
        <v>113834</v>
      </c>
      <c r="G149" s="201" t="n">
        <v>94198</v>
      </c>
      <c r="H149" s="201" t="n">
        <v>74118</v>
      </c>
      <c r="I149" s="200" t="n">
        <v>441706</v>
      </c>
    </row>
    <row r="150" s="223" customFormat="true" ht="12.75" hidden="false" customHeight="false" outlineLevel="0" collapsed="false">
      <c r="A150" s="197"/>
      <c r="B150" s="197"/>
      <c r="C150" s="200"/>
      <c r="D150" s="200"/>
      <c r="E150" s="201"/>
      <c r="F150" s="200"/>
      <c r="G150" s="201"/>
      <c r="H150" s="201"/>
      <c r="I150" s="200"/>
    </row>
    <row r="151" s="223" customFormat="true" ht="12.75" hidden="false" customHeight="false" outlineLevel="0" collapsed="false">
      <c r="A151" s="197"/>
      <c r="B151" s="197" t="s">
        <v>719</v>
      </c>
      <c r="C151" s="198"/>
      <c r="D151" s="198"/>
      <c r="E151" s="198"/>
      <c r="F151" s="198"/>
      <c r="G151" s="198"/>
      <c r="H151" s="198"/>
      <c r="I151" s="198"/>
    </row>
    <row r="152" s="223" customFormat="true" ht="12.75" hidden="false" customHeight="false" outlineLevel="0" collapsed="false">
      <c r="A152" s="197"/>
      <c r="B152" s="197" t="s">
        <v>720</v>
      </c>
      <c r="C152" s="200" t="n">
        <v>592312</v>
      </c>
      <c r="D152" s="200" t="n">
        <v>414274</v>
      </c>
      <c r="E152" s="201" t="n">
        <v>64471</v>
      </c>
      <c r="F152" s="200" t="n">
        <v>101716</v>
      </c>
      <c r="G152" s="200" t="n">
        <v>102156</v>
      </c>
      <c r="H152" s="201" t="n">
        <v>59369</v>
      </c>
      <c r="I152" s="200" t="n">
        <v>694486</v>
      </c>
    </row>
    <row r="153" s="223" customFormat="true" ht="12.75" hidden="false" customHeight="false" outlineLevel="0" collapsed="false">
      <c r="A153" s="202"/>
      <c r="B153" s="202"/>
      <c r="C153" s="203"/>
      <c r="D153" s="203"/>
      <c r="E153" s="204"/>
      <c r="F153" s="203"/>
      <c r="G153" s="203"/>
      <c r="H153" s="204"/>
      <c r="I153" s="203"/>
    </row>
    <row r="154" s="223" customFormat="true" ht="12.75" hidden="false" customHeight="false" outlineLevel="0" collapsed="false">
      <c r="A154" s="214" t="s">
        <v>721</v>
      </c>
      <c r="B154" s="202" t="s">
        <v>722</v>
      </c>
      <c r="C154" s="203" t="n">
        <v>361640</v>
      </c>
      <c r="D154" s="203" t="n">
        <v>268182</v>
      </c>
      <c r="E154" s="204" t="n">
        <v>38436</v>
      </c>
      <c r="F154" s="204" t="n">
        <v>48399</v>
      </c>
      <c r="G154" s="204" t="n">
        <v>40881</v>
      </c>
      <c r="H154" s="204" t="n">
        <v>26752</v>
      </c>
      <c r="I154" s="203" t="n">
        <v>402519</v>
      </c>
    </row>
    <row r="155" s="223" customFormat="true" ht="12.75" hidden="false" customHeight="false" outlineLevel="0" collapsed="false">
      <c r="A155" s="214" t="s">
        <v>723</v>
      </c>
      <c r="B155" s="202" t="s">
        <v>724</v>
      </c>
      <c r="C155" s="205"/>
      <c r="D155" s="205"/>
      <c r="E155" s="205"/>
      <c r="F155" s="205"/>
      <c r="G155" s="205"/>
      <c r="H155" s="205"/>
      <c r="I155" s="205"/>
    </row>
    <row r="156" s="221" customFormat="true" ht="12.75" hidden="false" customHeight="false" outlineLevel="0" collapsed="false">
      <c r="A156" s="202"/>
      <c r="B156" s="202" t="s">
        <v>725</v>
      </c>
      <c r="C156" s="204" t="n">
        <v>5699</v>
      </c>
      <c r="D156" s="204" t="n">
        <v>456</v>
      </c>
      <c r="E156" s="204" t="n">
        <v>4983</v>
      </c>
      <c r="F156" s="204" t="n">
        <v>260</v>
      </c>
      <c r="G156" s="204" t="n">
        <v>3276</v>
      </c>
      <c r="H156" s="204" t="n">
        <v>1300</v>
      </c>
      <c r="I156" s="204" t="n">
        <v>8974</v>
      </c>
    </row>
    <row r="157" s="221" customFormat="true" ht="12.75" hidden="false" customHeight="false" outlineLevel="0" collapsed="false">
      <c r="A157" s="214" t="s">
        <v>727</v>
      </c>
      <c r="B157" s="202" t="s">
        <v>728</v>
      </c>
      <c r="C157" s="204" t="n">
        <v>53079</v>
      </c>
      <c r="D157" s="204" t="n">
        <v>34611</v>
      </c>
      <c r="E157" s="204" t="n">
        <v>1314</v>
      </c>
      <c r="F157" s="204" t="n">
        <v>15550</v>
      </c>
      <c r="G157" s="204" t="n">
        <v>17593</v>
      </c>
      <c r="H157" s="204" t="n">
        <v>9712</v>
      </c>
      <c r="I157" s="204" t="n">
        <v>70681</v>
      </c>
    </row>
    <row r="158" s="221" customFormat="true" ht="12.75" hidden="false" customHeight="false" outlineLevel="0" collapsed="false">
      <c r="A158" s="214" t="s">
        <v>729</v>
      </c>
      <c r="B158" s="202" t="s">
        <v>730</v>
      </c>
      <c r="C158" s="204" t="n">
        <v>51349</v>
      </c>
      <c r="D158" s="204" t="n">
        <v>34072</v>
      </c>
      <c r="E158" s="204" t="n">
        <v>646</v>
      </c>
      <c r="F158" s="204" t="n">
        <v>15957</v>
      </c>
      <c r="G158" s="204" t="n">
        <v>18554</v>
      </c>
      <c r="H158" s="204" t="n">
        <v>5006</v>
      </c>
      <c r="I158" s="204" t="n">
        <v>69907</v>
      </c>
    </row>
    <row r="159" s="221" customFormat="true" ht="12.75" hidden="false" customHeight="false" outlineLevel="0" collapsed="false">
      <c r="A159" s="214" t="s">
        <v>731</v>
      </c>
      <c r="B159" s="202" t="s">
        <v>732</v>
      </c>
      <c r="C159" s="205"/>
      <c r="D159" s="205"/>
      <c r="E159" s="205"/>
      <c r="F159" s="205"/>
      <c r="G159" s="205"/>
      <c r="H159" s="205"/>
      <c r="I159" s="205"/>
    </row>
    <row r="160" s="221" customFormat="true" ht="12.75" hidden="false" customHeight="false" outlineLevel="0" collapsed="false">
      <c r="A160" s="202"/>
      <c r="B160" s="202" t="s">
        <v>733</v>
      </c>
      <c r="C160" s="204" t="n">
        <v>33746</v>
      </c>
      <c r="D160" s="204" t="n">
        <v>24486</v>
      </c>
      <c r="E160" s="204" t="n">
        <v>416</v>
      </c>
      <c r="F160" s="204" t="n">
        <v>8660</v>
      </c>
      <c r="G160" s="204" t="n">
        <v>6762</v>
      </c>
      <c r="H160" s="204" t="n">
        <v>5178</v>
      </c>
      <c r="I160" s="204" t="n">
        <v>40509</v>
      </c>
    </row>
    <row r="161" s="221" customFormat="true" ht="12.75" hidden="false" customHeight="false" outlineLevel="0" collapsed="false">
      <c r="A161" s="214" t="s">
        <v>734</v>
      </c>
      <c r="B161" s="202" t="s">
        <v>735</v>
      </c>
      <c r="C161" s="205"/>
      <c r="D161" s="205"/>
      <c r="E161" s="205"/>
      <c r="F161" s="205"/>
      <c r="G161" s="205"/>
      <c r="H161" s="205"/>
      <c r="I161" s="205"/>
    </row>
    <row r="162" s="221" customFormat="true" ht="12.75" hidden="false" customHeight="false" outlineLevel="0" collapsed="false">
      <c r="A162" s="202"/>
      <c r="B162" s="202" t="s">
        <v>736</v>
      </c>
      <c r="C162" s="204" t="n">
        <v>57831</v>
      </c>
      <c r="D162" s="204" t="n">
        <v>34401</v>
      </c>
      <c r="E162" s="204" t="n">
        <v>17631</v>
      </c>
      <c r="F162" s="204" t="n">
        <v>5799</v>
      </c>
      <c r="G162" s="204" t="n">
        <v>12677</v>
      </c>
      <c r="H162" s="204" t="n">
        <v>10435</v>
      </c>
      <c r="I162" s="204" t="n">
        <v>70516</v>
      </c>
    </row>
    <row r="163" s="223" customFormat="true" ht="12.75" hidden="false" customHeight="false" outlineLevel="0" collapsed="false">
      <c r="A163" s="214" t="s">
        <v>737</v>
      </c>
      <c r="B163" s="202" t="s">
        <v>738</v>
      </c>
      <c r="C163" s="204" t="n">
        <v>1048</v>
      </c>
      <c r="D163" s="204" t="n">
        <v>293</v>
      </c>
      <c r="E163" s="204" t="n">
        <v>211</v>
      </c>
      <c r="F163" s="204" t="n">
        <v>260</v>
      </c>
      <c r="G163" s="204" t="n">
        <v>56</v>
      </c>
      <c r="H163" s="204" t="n">
        <v>51</v>
      </c>
      <c r="I163" s="204" t="n">
        <v>1106</v>
      </c>
    </row>
    <row r="164" s="223" customFormat="true" ht="12.75" hidden="false" customHeight="false" outlineLevel="0" collapsed="false">
      <c r="A164" s="214" t="s">
        <v>739</v>
      </c>
      <c r="B164" s="202" t="s">
        <v>740</v>
      </c>
      <c r="C164" s="205"/>
      <c r="D164" s="205"/>
      <c r="E164" s="205"/>
      <c r="F164" s="205"/>
      <c r="G164" s="205"/>
      <c r="H164" s="205"/>
      <c r="I164" s="205"/>
    </row>
    <row r="165" s="223" customFormat="true" ht="12.75" hidden="false" customHeight="false" outlineLevel="0" collapsed="false">
      <c r="A165" s="202"/>
      <c r="B165" s="202" t="s">
        <v>741</v>
      </c>
      <c r="C165" s="204" t="n">
        <v>7101</v>
      </c>
      <c r="D165" s="204" t="n">
        <v>5315</v>
      </c>
      <c r="E165" s="204" t="n">
        <v>9</v>
      </c>
      <c r="F165" s="204" t="n">
        <v>1599</v>
      </c>
      <c r="G165" s="204" t="n">
        <v>795</v>
      </c>
      <c r="H165" s="204" t="n">
        <v>475</v>
      </c>
      <c r="I165" s="204" t="n">
        <v>7894</v>
      </c>
    </row>
    <row r="166" s="221" customFormat="true" ht="12.75" hidden="false" customHeight="false" outlineLevel="0" collapsed="false">
      <c r="A166" s="214" t="s">
        <v>742</v>
      </c>
      <c r="B166" s="202" t="s">
        <v>743</v>
      </c>
      <c r="C166" s="205"/>
      <c r="D166" s="205"/>
      <c r="E166" s="205"/>
      <c r="F166" s="205"/>
      <c r="G166" s="205"/>
      <c r="H166" s="205"/>
      <c r="I166" s="205"/>
    </row>
    <row r="167" s="223" customFormat="true" ht="12.75" hidden="false" customHeight="false" outlineLevel="0" collapsed="false">
      <c r="A167" s="202"/>
      <c r="B167" s="202" t="s">
        <v>744</v>
      </c>
      <c r="C167" s="205"/>
      <c r="D167" s="205"/>
      <c r="E167" s="205"/>
      <c r="F167" s="205"/>
      <c r="G167" s="205"/>
      <c r="H167" s="205"/>
      <c r="I167" s="205"/>
    </row>
    <row r="168" s="223" customFormat="true" ht="12.75" hidden="false" customHeight="false" outlineLevel="0" collapsed="false">
      <c r="A168" s="202"/>
      <c r="B168" s="202" t="s">
        <v>733</v>
      </c>
      <c r="C168" s="204" t="n">
        <v>20819</v>
      </c>
      <c r="D168" s="204" t="n">
        <v>12458</v>
      </c>
      <c r="E168" s="204" t="n">
        <v>825</v>
      </c>
      <c r="F168" s="204" t="n">
        <v>5232</v>
      </c>
      <c r="G168" s="204" t="n">
        <v>1562</v>
      </c>
      <c r="H168" s="204" t="n">
        <v>460</v>
      </c>
      <c r="I168" s="204" t="n">
        <v>22380</v>
      </c>
    </row>
    <row r="169" s="223" customFormat="true" ht="12.75" hidden="false" customHeight="false" outlineLevel="0" collapsed="false">
      <c r="A169" s="202"/>
      <c r="B169" s="202"/>
      <c r="C169" s="204"/>
      <c r="D169" s="204"/>
      <c r="E169" s="204"/>
      <c r="F169" s="204"/>
      <c r="G169" s="204"/>
      <c r="H169" s="204"/>
      <c r="I169" s="204"/>
    </row>
    <row r="170" s="223" customFormat="true" ht="12.75" hidden="false" customHeight="false" outlineLevel="0" collapsed="false">
      <c r="A170" s="197"/>
      <c r="B170" s="197" t="s">
        <v>745</v>
      </c>
      <c r="C170" s="198"/>
      <c r="D170" s="198"/>
      <c r="E170" s="198"/>
      <c r="F170" s="198"/>
      <c r="G170" s="198"/>
      <c r="H170" s="198"/>
      <c r="I170" s="198"/>
    </row>
    <row r="171" s="223" customFormat="true" ht="12.75" hidden="false" customHeight="false" outlineLevel="0" collapsed="false">
      <c r="A171" s="197"/>
      <c r="B171" s="197" t="s">
        <v>746</v>
      </c>
      <c r="C171" s="198"/>
      <c r="D171" s="198"/>
      <c r="E171" s="198"/>
      <c r="F171" s="198"/>
      <c r="G171" s="198"/>
      <c r="H171" s="198"/>
      <c r="I171" s="198"/>
    </row>
    <row r="172" s="223" customFormat="true" ht="12.75" hidden="false" customHeight="false" outlineLevel="0" collapsed="false">
      <c r="A172" s="197"/>
      <c r="B172" s="197" t="s">
        <v>747</v>
      </c>
      <c r="C172" s="201" t="s">
        <v>116</v>
      </c>
      <c r="D172" s="201" t="s">
        <v>116</v>
      </c>
      <c r="E172" s="201" t="s">
        <v>116</v>
      </c>
      <c r="F172" s="201" t="s">
        <v>116</v>
      </c>
      <c r="G172" s="201" t="s">
        <v>116</v>
      </c>
      <c r="H172" s="201" t="s">
        <v>116</v>
      </c>
      <c r="I172" s="201" t="s">
        <v>116</v>
      </c>
    </row>
    <row r="173" s="223" customFormat="true" ht="12.75" hidden="false" customHeight="false" outlineLevel="0" collapsed="false">
      <c r="A173" s="202"/>
      <c r="B173" s="202"/>
      <c r="C173" s="204"/>
      <c r="D173" s="204"/>
      <c r="E173" s="204"/>
      <c r="F173" s="204"/>
      <c r="G173" s="204"/>
      <c r="H173" s="204"/>
      <c r="I173" s="204"/>
    </row>
    <row r="174" s="223" customFormat="true" ht="12.75" hidden="false" customHeight="false" outlineLevel="0" collapsed="false">
      <c r="A174" s="214" t="s">
        <v>748</v>
      </c>
      <c r="B174" s="202" t="s">
        <v>749</v>
      </c>
      <c r="C174" s="205"/>
      <c r="D174" s="205"/>
      <c r="E174" s="205"/>
      <c r="F174" s="205"/>
      <c r="G174" s="205"/>
      <c r="H174" s="205"/>
      <c r="I174" s="205"/>
    </row>
    <row r="175" s="221" customFormat="true" ht="12.75" hidden="false" customHeight="false" outlineLevel="0" collapsed="false">
      <c r="A175" s="202"/>
      <c r="B175" s="202" t="s">
        <v>750</v>
      </c>
      <c r="C175" s="204" t="s">
        <v>116</v>
      </c>
      <c r="D175" s="204" t="s">
        <v>116</v>
      </c>
      <c r="E175" s="204" t="s">
        <v>116</v>
      </c>
      <c r="F175" s="204" t="s">
        <v>116</v>
      </c>
      <c r="G175" s="204" t="s">
        <v>116</v>
      </c>
      <c r="H175" s="204" t="s">
        <v>116</v>
      </c>
      <c r="I175" s="204" t="s">
        <v>116</v>
      </c>
    </row>
    <row r="176" s="221" customFormat="true" ht="12.75" hidden="false" customHeight="false" outlineLevel="0" collapsed="false">
      <c r="A176" s="214" t="s">
        <v>751</v>
      </c>
      <c r="B176" s="202" t="s">
        <v>752</v>
      </c>
      <c r="C176" s="205"/>
      <c r="D176" s="205"/>
      <c r="E176" s="205"/>
      <c r="F176" s="205"/>
      <c r="G176" s="205"/>
      <c r="H176" s="205"/>
      <c r="I176" s="205"/>
    </row>
    <row r="177" s="221" customFormat="true" ht="12.75" hidden="false" customHeight="false" outlineLevel="0" collapsed="false">
      <c r="A177" s="202"/>
      <c r="B177" s="202" t="s">
        <v>753</v>
      </c>
      <c r="C177" s="204" t="s">
        <v>116</v>
      </c>
      <c r="D177" s="204" t="s">
        <v>116</v>
      </c>
      <c r="E177" s="204" t="s">
        <v>116</v>
      </c>
      <c r="F177" s="204" t="s">
        <v>116</v>
      </c>
      <c r="G177" s="204" t="s">
        <v>116</v>
      </c>
      <c r="H177" s="204" t="s">
        <v>116</v>
      </c>
      <c r="I177" s="204" t="s">
        <v>116</v>
      </c>
    </row>
    <row r="178" s="221" customFormat="true" ht="12.75" hidden="false" customHeight="false" outlineLevel="0" collapsed="false">
      <c r="A178" s="214" t="s">
        <v>754</v>
      </c>
      <c r="B178" s="202" t="s">
        <v>740</v>
      </c>
      <c r="C178" s="205"/>
      <c r="D178" s="205"/>
      <c r="E178" s="205"/>
      <c r="F178" s="205"/>
      <c r="G178" s="205"/>
      <c r="H178" s="205"/>
      <c r="I178" s="205"/>
    </row>
    <row r="179" s="221" customFormat="true" ht="12.75" hidden="false" customHeight="false" outlineLevel="0" collapsed="false">
      <c r="A179" s="202"/>
      <c r="B179" s="202" t="s">
        <v>755</v>
      </c>
      <c r="C179" s="204" t="s">
        <v>116</v>
      </c>
      <c r="D179" s="204" t="s">
        <v>116</v>
      </c>
      <c r="E179" s="204" t="s">
        <v>116</v>
      </c>
      <c r="F179" s="204" t="s">
        <v>116</v>
      </c>
      <c r="G179" s="204" t="s">
        <v>116</v>
      </c>
      <c r="H179" s="204" t="s">
        <v>116</v>
      </c>
      <c r="I179" s="204" t="s">
        <v>116</v>
      </c>
    </row>
    <row r="180" s="221" customFormat="true" ht="12.75" hidden="false" customHeight="false" outlineLevel="0" collapsed="false">
      <c r="A180" s="214" t="s">
        <v>756</v>
      </c>
      <c r="B180" s="202" t="s">
        <v>757</v>
      </c>
      <c r="C180" s="205"/>
      <c r="D180" s="205"/>
      <c r="E180" s="205"/>
      <c r="F180" s="205"/>
      <c r="G180" s="205"/>
      <c r="H180" s="205"/>
      <c r="I180" s="205"/>
    </row>
    <row r="181" s="221" customFormat="true" ht="12.75" hidden="false" customHeight="false" outlineLevel="0" collapsed="false">
      <c r="A181" s="202"/>
      <c r="B181" s="202" t="s">
        <v>758</v>
      </c>
      <c r="C181" s="205"/>
      <c r="D181" s="205"/>
      <c r="E181" s="205"/>
      <c r="F181" s="205"/>
      <c r="G181" s="205"/>
      <c r="H181" s="205"/>
      <c r="I181" s="205"/>
    </row>
    <row r="182" s="221" customFormat="true" ht="12.75" hidden="false" customHeight="false" outlineLevel="0" collapsed="false">
      <c r="A182" s="214" t="s">
        <v>756</v>
      </c>
      <c r="B182" s="202" t="s">
        <v>741</v>
      </c>
      <c r="C182" s="204" t="s">
        <v>116</v>
      </c>
      <c r="D182" s="204" t="s">
        <v>116</v>
      </c>
      <c r="E182" s="204" t="s">
        <v>116</v>
      </c>
      <c r="F182" s="204" t="s">
        <v>116</v>
      </c>
      <c r="G182" s="204" t="s">
        <v>116</v>
      </c>
      <c r="H182" s="204" t="s">
        <v>116</v>
      </c>
      <c r="I182" s="204" t="s">
        <v>116</v>
      </c>
    </row>
    <row r="183" s="221" customFormat="true" ht="12.75" hidden="false" customHeight="false" outlineLevel="0" collapsed="false">
      <c r="A183" s="214"/>
      <c r="B183" s="202"/>
      <c r="C183" s="204"/>
      <c r="D183" s="204"/>
      <c r="E183" s="204"/>
      <c r="F183" s="204"/>
      <c r="G183" s="204"/>
      <c r="H183" s="204"/>
      <c r="I183" s="204"/>
    </row>
    <row r="184" s="221" customFormat="true" ht="12.75" hidden="false" customHeight="false" outlineLevel="0" collapsed="false">
      <c r="A184" s="211" t="s">
        <v>759</v>
      </c>
      <c r="B184" s="197" t="s">
        <v>760</v>
      </c>
      <c r="C184" s="200" t="n">
        <v>2302839</v>
      </c>
      <c r="D184" s="200" t="n">
        <v>1726180</v>
      </c>
      <c r="E184" s="200" t="n">
        <v>174417</v>
      </c>
      <c r="F184" s="200" t="n">
        <v>346953</v>
      </c>
      <c r="G184" s="200" t="n">
        <v>340261</v>
      </c>
      <c r="H184" s="200" t="n">
        <v>197086</v>
      </c>
      <c r="I184" s="200" t="n">
        <v>2643122</v>
      </c>
    </row>
    <row r="185" s="221" customFormat="true" ht="12.75" hidden="false" customHeight="false" outlineLevel="0" collapsed="false">
      <c r="A185" s="214"/>
      <c r="B185" s="202"/>
      <c r="C185" s="200"/>
      <c r="D185" s="200"/>
      <c r="E185" s="201"/>
      <c r="F185" s="201"/>
      <c r="G185" s="201"/>
      <c r="H185" s="201"/>
      <c r="I185" s="200"/>
    </row>
    <row r="186" s="221" customFormat="true" ht="12.75" hidden="false" customHeight="false" outlineLevel="0" collapsed="false">
      <c r="A186" s="214"/>
      <c r="B186" s="202"/>
      <c r="C186" s="203"/>
      <c r="D186" s="203"/>
      <c r="E186" s="203"/>
      <c r="F186" s="203"/>
      <c r="G186" s="203"/>
      <c r="H186" s="203"/>
      <c r="I186" s="203"/>
    </row>
    <row r="187" s="221" customFormat="true" ht="12.75" hidden="false" customHeight="true" outlineLevel="0" collapsed="false">
      <c r="A187" s="211" t="s">
        <v>766</v>
      </c>
      <c r="B187" s="211"/>
      <c r="C187" s="211"/>
      <c r="D187" s="211"/>
      <c r="E187" s="211"/>
      <c r="F187" s="211"/>
      <c r="G187" s="211"/>
      <c r="H187" s="211"/>
      <c r="I187" s="211"/>
    </row>
    <row r="188" s="223" customFormat="true" ht="12.7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  <c r="I188" s="211"/>
    </row>
    <row r="189" s="221" customFormat="true" ht="12.75" hidden="false" customHeight="false" outlineLevel="0" collapsed="false">
      <c r="A189" s="197"/>
      <c r="B189" s="197" t="s">
        <v>550</v>
      </c>
      <c r="C189" s="201" t="n">
        <v>6765</v>
      </c>
      <c r="D189" s="201" t="n">
        <v>5203</v>
      </c>
      <c r="E189" s="201" t="n">
        <v>377</v>
      </c>
      <c r="F189" s="201" t="n">
        <v>1077</v>
      </c>
      <c r="G189" s="201" t="n">
        <v>360</v>
      </c>
      <c r="H189" s="201" t="s">
        <v>116</v>
      </c>
      <c r="I189" s="201" t="n">
        <v>7125</v>
      </c>
    </row>
    <row r="190" s="221" customFormat="true" ht="12.75" hidden="false" customHeight="true" outlineLevel="0" collapsed="false">
      <c r="A190" s="202"/>
      <c r="B190" s="202"/>
      <c r="C190" s="204"/>
      <c r="D190" s="204"/>
      <c r="E190" s="204"/>
      <c r="F190" s="204"/>
      <c r="G190" s="204"/>
      <c r="H190" s="204"/>
      <c r="I190" s="204"/>
    </row>
    <row r="191" s="221" customFormat="true" ht="12.75" hidden="false" customHeight="false" outlineLevel="0" collapsed="false">
      <c r="A191" s="214" t="s">
        <v>551</v>
      </c>
      <c r="B191" s="202" t="s">
        <v>552</v>
      </c>
      <c r="C191" s="205"/>
      <c r="D191" s="205"/>
      <c r="E191" s="205"/>
      <c r="F191" s="205"/>
      <c r="G191" s="205"/>
      <c r="H191" s="205"/>
      <c r="I191" s="205"/>
    </row>
    <row r="192" s="223" customFormat="true" ht="12.75" hidden="false" customHeight="false" outlineLevel="0" collapsed="false">
      <c r="A192" s="202"/>
      <c r="B192" s="202" t="s">
        <v>553</v>
      </c>
      <c r="C192" s="204" t="s">
        <v>116</v>
      </c>
      <c r="D192" s="204" t="s">
        <v>116</v>
      </c>
      <c r="E192" s="204" t="s">
        <v>116</v>
      </c>
      <c r="F192" s="204" t="s">
        <v>116</v>
      </c>
      <c r="G192" s="204" t="s">
        <v>116</v>
      </c>
      <c r="H192" s="204" t="s">
        <v>116</v>
      </c>
      <c r="I192" s="204" t="s">
        <v>116</v>
      </c>
    </row>
    <row r="193" s="221" customFormat="true" ht="12.75" hidden="false" customHeight="false" outlineLevel="0" collapsed="false">
      <c r="A193" s="214" t="s">
        <v>554</v>
      </c>
      <c r="B193" s="202" t="s">
        <v>555</v>
      </c>
      <c r="C193" s="204" t="n">
        <v>1732</v>
      </c>
      <c r="D193" s="204" t="n">
        <v>1410</v>
      </c>
      <c r="E193" s="204" t="n">
        <v>38</v>
      </c>
      <c r="F193" s="204" t="n">
        <v>186</v>
      </c>
      <c r="G193" s="204" t="n">
        <v>287</v>
      </c>
      <c r="H193" s="204" t="s">
        <v>116</v>
      </c>
      <c r="I193" s="204" t="n">
        <v>2019</v>
      </c>
    </row>
    <row r="194" s="221" customFormat="true" ht="12.75" hidden="false" customHeight="false" outlineLevel="0" collapsed="false">
      <c r="A194" s="214" t="s">
        <v>556</v>
      </c>
      <c r="B194" s="202" t="s">
        <v>557</v>
      </c>
      <c r="C194" s="204" t="n">
        <v>2011</v>
      </c>
      <c r="D194" s="204" t="n">
        <v>1792</v>
      </c>
      <c r="E194" s="204" t="n">
        <v>91</v>
      </c>
      <c r="F194" s="204" t="n">
        <v>127</v>
      </c>
      <c r="G194" s="204" t="s">
        <v>116</v>
      </c>
      <c r="H194" s="204" t="s">
        <v>116</v>
      </c>
      <c r="I194" s="204" t="n">
        <v>2011</v>
      </c>
    </row>
    <row r="195" s="221" customFormat="true" ht="12.75" hidden="false" customHeight="false" outlineLevel="0" collapsed="false">
      <c r="A195" s="214" t="s">
        <v>558</v>
      </c>
      <c r="B195" s="202" t="s">
        <v>559</v>
      </c>
      <c r="C195" s="204" t="s">
        <v>116</v>
      </c>
      <c r="D195" s="204" t="s">
        <v>116</v>
      </c>
      <c r="E195" s="204" t="s">
        <v>116</v>
      </c>
      <c r="F195" s="204" t="s">
        <v>116</v>
      </c>
      <c r="G195" s="204" t="s">
        <v>116</v>
      </c>
      <c r="H195" s="204" t="s">
        <v>116</v>
      </c>
      <c r="I195" s="204" t="s">
        <v>116</v>
      </c>
    </row>
    <row r="196" s="221" customFormat="true" ht="12.75" hidden="false" customHeight="false" outlineLevel="0" collapsed="false">
      <c r="A196" s="214" t="s">
        <v>560</v>
      </c>
      <c r="B196" s="202" t="s">
        <v>561</v>
      </c>
      <c r="C196" s="204" t="s">
        <v>116</v>
      </c>
      <c r="D196" s="204" t="s">
        <v>116</v>
      </c>
      <c r="E196" s="204" t="s">
        <v>116</v>
      </c>
      <c r="F196" s="204" t="s">
        <v>116</v>
      </c>
      <c r="G196" s="204" t="s">
        <v>116</v>
      </c>
      <c r="H196" s="204" t="s">
        <v>116</v>
      </c>
      <c r="I196" s="204" t="s">
        <v>116</v>
      </c>
    </row>
    <row r="197" s="221" customFormat="true" ht="12.75" hidden="false" customHeight="false" outlineLevel="0" collapsed="false">
      <c r="A197" s="214" t="s">
        <v>562</v>
      </c>
      <c r="B197" s="202" t="s">
        <v>563</v>
      </c>
      <c r="C197" s="205"/>
      <c r="D197" s="205"/>
      <c r="E197" s="205"/>
      <c r="F197" s="205"/>
      <c r="G197" s="205"/>
      <c r="H197" s="205"/>
      <c r="I197" s="205"/>
    </row>
    <row r="198" s="221" customFormat="true" ht="12.75" hidden="false" customHeight="false" outlineLevel="0" collapsed="false">
      <c r="A198" s="202"/>
      <c r="B198" s="202" t="s">
        <v>564</v>
      </c>
      <c r="C198" s="204" t="n">
        <v>121</v>
      </c>
      <c r="D198" s="204" t="n">
        <v>86</v>
      </c>
      <c r="E198" s="204" t="s">
        <v>116</v>
      </c>
      <c r="F198" s="204" t="n">
        <v>35</v>
      </c>
      <c r="G198" s="204" t="s">
        <v>116</v>
      </c>
      <c r="H198" s="204" t="s">
        <v>116</v>
      </c>
      <c r="I198" s="204" t="n">
        <v>121</v>
      </c>
    </row>
    <row r="199" s="221" customFormat="true" ht="12.75" hidden="false" customHeight="false" outlineLevel="0" collapsed="false">
      <c r="A199" s="214" t="s">
        <v>565</v>
      </c>
      <c r="B199" s="202" t="s">
        <v>566</v>
      </c>
      <c r="C199" s="205"/>
      <c r="D199" s="205"/>
      <c r="E199" s="205"/>
      <c r="F199" s="205"/>
      <c r="G199" s="205"/>
      <c r="H199" s="205"/>
      <c r="I199" s="205"/>
    </row>
    <row r="200" s="221" customFormat="true" ht="12.75" hidden="false" customHeight="false" outlineLevel="0" collapsed="false">
      <c r="A200" s="202"/>
      <c r="B200" s="202" t="s">
        <v>567</v>
      </c>
      <c r="C200" s="204" t="n">
        <v>71</v>
      </c>
      <c r="D200" s="204" t="n">
        <v>69</v>
      </c>
      <c r="E200" s="204" t="s">
        <v>116</v>
      </c>
      <c r="F200" s="204" t="n">
        <v>2</v>
      </c>
      <c r="G200" s="204" t="n">
        <v>5</v>
      </c>
      <c r="H200" s="204" t="s">
        <v>116</v>
      </c>
      <c r="I200" s="204" t="n">
        <v>76</v>
      </c>
    </row>
    <row r="201" s="221" customFormat="true" ht="12.75" hidden="false" customHeight="false" outlineLevel="0" collapsed="false">
      <c r="A201" s="214" t="s">
        <v>568</v>
      </c>
      <c r="B201" s="202" t="s">
        <v>569</v>
      </c>
      <c r="C201" s="205"/>
      <c r="D201" s="205"/>
      <c r="E201" s="205"/>
      <c r="F201" s="205"/>
      <c r="G201" s="205"/>
      <c r="H201" s="205"/>
      <c r="I201" s="205"/>
    </row>
    <row r="202" s="223" customFormat="true" ht="12.75" hidden="false" customHeight="false" outlineLevel="0" collapsed="false">
      <c r="A202" s="202"/>
      <c r="B202" s="202" t="s">
        <v>570</v>
      </c>
      <c r="C202" s="204" t="s">
        <v>116</v>
      </c>
      <c r="D202" s="204" t="s">
        <v>116</v>
      </c>
      <c r="E202" s="204" t="s">
        <v>116</v>
      </c>
      <c r="F202" s="204" t="s">
        <v>116</v>
      </c>
      <c r="G202" s="204" t="s">
        <v>116</v>
      </c>
      <c r="H202" s="204" t="s">
        <v>116</v>
      </c>
      <c r="I202" s="204" t="s">
        <v>116</v>
      </c>
    </row>
    <row r="203" s="223" customFormat="true" ht="12.75" hidden="false" customHeight="false" outlineLevel="0" collapsed="false">
      <c r="A203" s="214" t="s">
        <v>571</v>
      </c>
      <c r="B203" s="202" t="s">
        <v>572</v>
      </c>
      <c r="C203" s="205"/>
      <c r="D203" s="205"/>
      <c r="E203" s="205"/>
      <c r="F203" s="205"/>
      <c r="G203" s="205"/>
      <c r="H203" s="205"/>
      <c r="I203" s="205"/>
    </row>
    <row r="204" s="221" customFormat="true" ht="12.75" hidden="false" customHeight="false" outlineLevel="0" collapsed="false">
      <c r="A204" s="202"/>
      <c r="B204" s="202" t="s">
        <v>573</v>
      </c>
      <c r="C204" s="204" t="s">
        <v>116</v>
      </c>
      <c r="D204" s="204" t="s">
        <v>116</v>
      </c>
      <c r="E204" s="204" t="s">
        <v>116</v>
      </c>
      <c r="F204" s="204" t="s">
        <v>116</v>
      </c>
      <c r="G204" s="204" t="s">
        <v>116</v>
      </c>
      <c r="H204" s="204" t="s">
        <v>116</v>
      </c>
      <c r="I204" s="204" t="s">
        <v>116</v>
      </c>
    </row>
    <row r="205" s="221" customFormat="true" ht="12.75" hidden="false" customHeight="false" outlineLevel="0" collapsed="false">
      <c r="A205" s="214" t="s">
        <v>574</v>
      </c>
      <c r="B205" s="202" t="s">
        <v>575</v>
      </c>
      <c r="C205" s="204" t="s">
        <v>116</v>
      </c>
      <c r="D205" s="204" t="s">
        <v>116</v>
      </c>
      <c r="E205" s="204" t="s">
        <v>116</v>
      </c>
      <c r="F205" s="204" t="s">
        <v>116</v>
      </c>
      <c r="G205" s="204" t="s">
        <v>116</v>
      </c>
      <c r="H205" s="204" t="s">
        <v>116</v>
      </c>
      <c r="I205" s="204" t="s">
        <v>116</v>
      </c>
    </row>
    <row r="206" s="221" customFormat="true" ht="12.75" hidden="false" customHeight="false" outlineLevel="0" collapsed="false">
      <c r="A206" s="214" t="s">
        <v>576</v>
      </c>
      <c r="B206" s="202" t="s">
        <v>577</v>
      </c>
      <c r="C206" s="204" t="s">
        <v>116</v>
      </c>
      <c r="D206" s="204" t="s">
        <v>116</v>
      </c>
      <c r="E206" s="204" t="s">
        <v>116</v>
      </c>
      <c r="F206" s="204" t="s">
        <v>116</v>
      </c>
      <c r="G206" s="204" t="s">
        <v>116</v>
      </c>
      <c r="H206" s="204" t="s">
        <v>116</v>
      </c>
      <c r="I206" s="204" t="s">
        <v>116</v>
      </c>
    </row>
    <row r="207" s="221" customFormat="true" ht="12.75" hidden="false" customHeight="false" outlineLevel="0" collapsed="false">
      <c r="A207" s="214" t="s">
        <v>578</v>
      </c>
      <c r="B207" s="202" t="s">
        <v>579</v>
      </c>
      <c r="C207" s="205"/>
      <c r="D207" s="205"/>
      <c r="E207" s="205"/>
      <c r="F207" s="205"/>
      <c r="G207" s="205"/>
      <c r="H207" s="205"/>
      <c r="I207" s="205"/>
    </row>
    <row r="208" s="221" customFormat="true" ht="12.75" hidden="false" customHeight="false" outlineLevel="0" collapsed="false">
      <c r="A208" s="202"/>
      <c r="B208" s="202" t="s">
        <v>580</v>
      </c>
      <c r="C208" s="204" t="s">
        <v>116</v>
      </c>
      <c r="D208" s="204" t="s">
        <v>116</v>
      </c>
      <c r="E208" s="204" t="s">
        <v>116</v>
      </c>
      <c r="F208" s="204" t="s">
        <v>116</v>
      </c>
      <c r="G208" s="204" t="s">
        <v>116</v>
      </c>
      <c r="H208" s="204" t="s">
        <v>116</v>
      </c>
      <c r="I208" s="204" t="s">
        <v>116</v>
      </c>
    </row>
    <row r="209" s="221" customFormat="true" ht="12.75" hidden="false" customHeight="false" outlineLevel="0" collapsed="false">
      <c r="A209" s="214" t="s">
        <v>581</v>
      </c>
      <c r="B209" s="202" t="s">
        <v>582</v>
      </c>
      <c r="C209" s="205"/>
      <c r="D209" s="205"/>
      <c r="E209" s="205"/>
      <c r="F209" s="205"/>
      <c r="G209" s="205"/>
      <c r="H209" s="205"/>
      <c r="I209" s="205"/>
    </row>
    <row r="210" s="221" customFormat="true" ht="12.75" hidden="false" customHeight="false" outlineLevel="0" collapsed="false">
      <c r="A210" s="202"/>
      <c r="B210" s="202" t="s">
        <v>583</v>
      </c>
      <c r="C210" s="204" t="s">
        <v>116</v>
      </c>
      <c r="D210" s="204" t="s">
        <v>116</v>
      </c>
      <c r="E210" s="204" t="s">
        <v>116</v>
      </c>
      <c r="F210" s="204" t="s">
        <v>116</v>
      </c>
      <c r="G210" s="204" t="s">
        <v>116</v>
      </c>
      <c r="H210" s="204" t="s">
        <v>116</v>
      </c>
      <c r="I210" s="204" t="s">
        <v>116</v>
      </c>
    </row>
    <row r="211" s="221" customFormat="true" ht="12.75" hidden="false" customHeight="false" outlineLevel="0" collapsed="false">
      <c r="A211" s="214" t="s">
        <v>584</v>
      </c>
      <c r="B211" s="202" t="s">
        <v>585</v>
      </c>
      <c r="C211" s="204" t="s">
        <v>116</v>
      </c>
      <c r="D211" s="204" t="s">
        <v>116</v>
      </c>
      <c r="E211" s="204" t="s">
        <v>116</v>
      </c>
      <c r="F211" s="204" t="s">
        <v>116</v>
      </c>
      <c r="G211" s="204" t="s">
        <v>116</v>
      </c>
      <c r="H211" s="204" t="s">
        <v>116</v>
      </c>
      <c r="I211" s="204" t="s">
        <v>116</v>
      </c>
    </row>
    <row r="212" s="221" customFormat="true" ht="12.75" hidden="false" customHeight="false" outlineLevel="0" collapsed="false">
      <c r="A212" s="214" t="s">
        <v>586</v>
      </c>
      <c r="B212" s="202" t="s">
        <v>587</v>
      </c>
      <c r="C212" s="204" t="s">
        <v>116</v>
      </c>
      <c r="D212" s="204" t="s">
        <v>116</v>
      </c>
      <c r="E212" s="204" t="s">
        <v>116</v>
      </c>
      <c r="F212" s="204" t="s">
        <v>116</v>
      </c>
      <c r="G212" s="204" t="s">
        <v>116</v>
      </c>
      <c r="H212" s="204" t="s">
        <v>116</v>
      </c>
      <c r="I212" s="204" t="s">
        <v>116</v>
      </c>
    </row>
    <row r="213" s="221" customFormat="true" ht="12.75" hidden="false" customHeight="false" outlineLevel="0" collapsed="false">
      <c r="A213" s="214" t="s">
        <v>588</v>
      </c>
      <c r="B213" s="202" t="s">
        <v>589</v>
      </c>
      <c r="C213" s="204" t="n">
        <v>1357</v>
      </c>
      <c r="D213" s="204" t="n">
        <v>935</v>
      </c>
      <c r="E213" s="204" t="n">
        <v>62</v>
      </c>
      <c r="F213" s="204" t="n">
        <v>351</v>
      </c>
      <c r="G213" s="204" t="s">
        <v>116</v>
      </c>
      <c r="H213" s="204" t="s">
        <v>116</v>
      </c>
      <c r="I213" s="204" t="n">
        <v>1357</v>
      </c>
    </row>
    <row r="214" s="221" customFormat="true" ht="12.75" hidden="false" customHeight="false" outlineLevel="0" collapsed="false">
      <c r="A214" s="214" t="s">
        <v>590</v>
      </c>
      <c r="B214" s="202" t="s">
        <v>591</v>
      </c>
      <c r="C214" s="204" t="n">
        <v>1473</v>
      </c>
      <c r="D214" s="204" t="n">
        <v>911</v>
      </c>
      <c r="E214" s="204" t="n">
        <v>186</v>
      </c>
      <c r="F214" s="204" t="n">
        <v>376</v>
      </c>
      <c r="G214" s="204" t="n">
        <v>68</v>
      </c>
      <c r="H214" s="204" t="s">
        <v>116</v>
      </c>
      <c r="I214" s="204" t="n">
        <v>1541</v>
      </c>
    </row>
    <row r="215" s="221" customFormat="true" ht="12.75" hidden="false" customHeight="false" outlineLevel="0" collapsed="false">
      <c r="A215" s="214"/>
      <c r="B215" s="202"/>
      <c r="C215" s="204"/>
      <c r="D215" s="204"/>
      <c r="E215" s="204"/>
      <c r="F215" s="204"/>
      <c r="G215" s="204"/>
      <c r="H215" s="204"/>
      <c r="I215" s="204"/>
    </row>
    <row r="216" s="221" customFormat="true" ht="12.75" hidden="false" customHeight="false" outlineLevel="0" collapsed="false">
      <c r="A216" s="197"/>
      <c r="B216" s="197" t="s">
        <v>592</v>
      </c>
      <c r="C216" s="201" t="s">
        <v>116</v>
      </c>
      <c r="D216" s="201" t="s">
        <v>116</v>
      </c>
      <c r="E216" s="201" t="s">
        <v>116</v>
      </c>
      <c r="F216" s="201" t="s">
        <v>116</v>
      </c>
      <c r="G216" s="201" t="s">
        <v>116</v>
      </c>
      <c r="H216" s="201" t="s">
        <v>116</v>
      </c>
      <c r="I216" s="201" t="s">
        <v>116</v>
      </c>
    </row>
    <row r="217" s="221" customFormat="true" ht="12.75" hidden="false" customHeight="false" outlineLevel="0" collapsed="false">
      <c r="A217" s="202"/>
      <c r="B217" s="202"/>
      <c r="C217" s="204"/>
      <c r="D217" s="204"/>
      <c r="E217" s="204"/>
      <c r="F217" s="204"/>
      <c r="G217" s="204"/>
      <c r="H217" s="204"/>
      <c r="I217" s="204"/>
    </row>
    <row r="218" s="221" customFormat="true" ht="12.75" hidden="false" customHeight="false" outlineLevel="0" collapsed="false">
      <c r="A218" s="214" t="s">
        <v>593</v>
      </c>
      <c r="B218" s="202" t="s">
        <v>594</v>
      </c>
      <c r="C218" s="204" t="s">
        <v>116</v>
      </c>
      <c r="D218" s="204" t="s">
        <v>116</v>
      </c>
      <c r="E218" s="204" t="s">
        <v>116</v>
      </c>
      <c r="F218" s="204" t="s">
        <v>116</v>
      </c>
      <c r="G218" s="204" t="s">
        <v>116</v>
      </c>
      <c r="H218" s="204" t="s">
        <v>116</v>
      </c>
      <c r="I218" s="204" t="s">
        <v>116</v>
      </c>
    </row>
    <row r="219" s="223" customFormat="true" ht="12.75" hidden="false" customHeight="false" outlineLevel="0" collapsed="false">
      <c r="A219" s="214"/>
      <c r="B219" s="202"/>
      <c r="C219" s="204"/>
      <c r="D219" s="204"/>
      <c r="E219" s="204"/>
      <c r="F219" s="204"/>
      <c r="G219" s="204"/>
      <c r="H219" s="204"/>
      <c r="I219" s="204"/>
    </row>
    <row r="220" s="223" customFormat="true" ht="12.75" hidden="false" customHeight="false" outlineLevel="0" collapsed="false">
      <c r="A220" s="197"/>
      <c r="B220" s="197" t="s">
        <v>595</v>
      </c>
      <c r="C220" s="201"/>
      <c r="D220" s="201"/>
      <c r="E220" s="201"/>
      <c r="F220" s="201"/>
      <c r="G220" s="201"/>
      <c r="H220" s="201"/>
      <c r="I220" s="201"/>
    </row>
    <row r="221" s="223" customFormat="true" ht="12.75" hidden="false" customHeight="false" outlineLevel="0" collapsed="false">
      <c r="A221" s="197"/>
      <c r="B221" s="197" t="s">
        <v>596</v>
      </c>
      <c r="C221" s="200" t="n">
        <v>115760</v>
      </c>
      <c r="D221" s="201" t="n">
        <v>77458</v>
      </c>
      <c r="E221" s="201" t="n">
        <v>8753</v>
      </c>
      <c r="F221" s="201" t="n">
        <v>29088</v>
      </c>
      <c r="G221" s="201" t="n">
        <v>3386</v>
      </c>
      <c r="H221" s="201" t="n">
        <v>219</v>
      </c>
      <c r="I221" s="200" t="n">
        <v>119144</v>
      </c>
    </row>
    <row r="222" s="223" customFormat="true" ht="12.75" hidden="false" customHeight="false" outlineLevel="0" collapsed="false">
      <c r="A222" s="202"/>
      <c r="B222" s="202"/>
      <c r="C222" s="203"/>
      <c r="D222" s="204"/>
      <c r="E222" s="204"/>
      <c r="F222" s="204"/>
      <c r="G222" s="204"/>
      <c r="H222" s="204"/>
      <c r="I222" s="203"/>
    </row>
    <row r="223" s="221" customFormat="true" ht="12.75" hidden="false" customHeight="false" outlineLevel="0" collapsed="false">
      <c r="A223" s="214" t="s">
        <v>597</v>
      </c>
      <c r="B223" s="202" t="s">
        <v>598</v>
      </c>
      <c r="C223" s="205"/>
      <c r="D223" s="205"/>
      <c r="E223" s="205"/>
      <c r="F223" s="205"/>
      <c r="G223" s="205"/>
      <c r="H223" s="205"/>
      <c r="I223" s="205"/>
    </row>
    <row r="224" s="221" customFormat="true" ht="12.75" hidden="false" customHeight="false" outlineLevel="0" collapsed="false">
      <c r="A224" s="202"/>
      <c r="B224" s="202" t="s">
        <v>599</v>
      </c>
      <c r="C224" s="204" t="n">
        <v>12252</v>
      </c>
      <c r="D224" s="204" t="n">
        <v>4628</v>
      </c>
      <c r="E224" s="204" t="n">
        <v>1113</v>
      </c>
      <c r="F224" s="204" t="n">
        <v>6511</v>
      </c>
      <c r="G224" s="204" t="n">
        <v>750</v>
      </c>
      <c r="H224" s="204" t="s">
        <v>116</v>
      </c>
      <c r="I224" s="204" t="n">
        <v>13001</v>
      </c>
    </row>
    <row r="225" s="221" customFormat="true" ht="12.75" hidden="false" customHeight="false" outlineLevel="0" collapsed="false">
      <c r="A225" s="214" t="s">
        <v>600</v>
      </c>
      <c r="B225" s="202" t="s">
        <v>601</v>
      </c>
      <c r="C225" s="205"/>
      <c r="D225" s="205"/>
      <c r="E225" s="205"/>
      <c r="F225" s="205"/>
      <c r="G225" s="205"/>
      <c r="H225" s="205"/>
      <c r="I225" s="205"/>
    </row>
    <row r="226" s="221" customFormat="true" ht="12.75" hidden="false" customHeight="false" outlineLevel="0" collapsed="false">
      <c r="A226" s="202"/>
      <c r="B226" s="202" t="s">
        <v>602</v>
      </c>
      <c r="C226" s="205"/>
      <c r="D226" s="205"/>
      <c r="E226" s="205"/>
      <c r="F226" s="205"/>
      <c r="G226" s="205"/>
      <c r="H226" s="205"/>
      <c r="I226" s="205"/>
    </row>
    <row r="227" s="221" customFormat="true" ht="12.75" hidden="false" customHeight="false" outlineLevel="0" collapsed="false">
      <c r="A227" s="202"/>
      <c r="B227" s="202" t="s">
        <v>603</v>
      </c>
      <c r="C227" s="205"/>
      <c r="D227" s="205"/>
      <c r="E227" s="205"/>
      <c r="F227" s="205"/>
      <c r="G227" s="205"/>
      <c r="H227" s="205"/>
      <c r="I227" s="205"/>
    </row>
    <row r="228" s="221" customFormat="true" ht="12.75" hidden="false" customHeight="false" outlineLevel="0" collapsed="false">
      <c r="A228" s="202"/>
      <c r="B228" s="202" t="s">
        <v>604</v>
      </c>
      <c r="C228" s="204" t="s">
        <v>116</v>
      </c>
      <c r="D228" s="204" t="s">
        <v>116</v>
      </c>
      <c r="E228" s="204" t="s">
        <v>116</v>
      </c>
      <c r="F228" s="204" t="s">
        <v>116</v>
      </c>
      <c r="G228" s="204" t="s">
        <v>116</v>
      </c>
      <c r="H228" s="204" t="s">
        <v>116</v>
      </c>
      <c r="I228" s="204" t="s">
        <v>116</v>
      </c>
    </row>
    <row r="229" s="221" customFormat="true" ht="12.75" hidden="false" customHeight="false" outlineLevel="0" collapsed="false">
      <c r="A229" s="214" t="s">
        <v>605</v>
      </c>
      <c r="B229" s="202" t="s">
        <v>606</v>
      </c>
      <c r="C229" s="204" t="s">
        <v>116</v>
      </c>
      <c r="D229" s="204" t="s">
        <v>116</v>
      </c>
      <c r="E229" s="204" t="s">
        <v>116</v>
      </c>
      <c r="F229" s="204" t="s">
        <v>116</v>
      </c>
      <c r="G229" s="204" t="s">
        <v>116</v>
      </c>
      <c r="H229" s="204" t="s">
        <v>116</v>
      </c>
      <c r="I229" s="204" t="s">
        <v>116</v>
      </c>
    </row>
    <row r="230" s="223" customFormat="true" ht="12.75" hidden="false" customHeight="false" outlineLevel="0" collapsed="false">
      <c r="A230" s="214" t="s">
        <v>607</v>
      </c>
      <c r="B230" s="202" t="s">
        <v>608</v>
      </c>
      <c r="C230" s="204" t="n">
        <v>2880</v>
      </c>
      <c r="D230" s="204" t="n">
        <v>1576</v>
      </c>
      <c r="E230" s="204" t="n">
        <v>525</v>
      </c>
      <c r="F230" s="204" t="n">
        <v>779</v>
      </c>
      <c r="G230" s="204" t="n">
        <v>20</v>
      </c>
      <c r="H230" s="204" t="s">
        <v>116</v>
      </c>
      <c r="I230" s="204" t="n">
        <v>2900</v>
      </c>
    </row>
    <row r="231" s="221" customFormat="true" ht="12.75" hidden="false" customHeight="false" outlineLevel="0" collapsed="false">
      <c r="A231" s="214" t="s">
        <v>609</v>
      </c>
      <c r="B231" s="202" t="s">
        <v>610</v>
      </c>
      <c r="C231" s="204" t="n">
        <v>60959</v>
      </c>
      <c r="D231" s="204" t="n">
        <v>50646</v>
      </c>
      <c r="E231" s="204" t="n">
        <v>4084</v>
      </c>
      <c r="F231" s="204" t="n">
        <v>5768</v>
      </c>
      <c r="G231" s="204" t="n">
        <v>1761</v>
      </c>
      <c r="H231" s="204" t="n">
        <v>59</v>
      </c>
      <c r="I231" s="204" t="n">
        <v>62719</v>
      </c>
    </row>
    <row r="232" s="223" customFormat="true" ht="12.75" hidden="false" customHeight="false" outlineLevel="0" collapsed="false">
      <c r="A232" s="214" t="s">
        <v>611</v>
      </c>
      <c r="B232" s="202" t="s">
        <v>612</v>
      </c>
      <c r="C232" s="204" t="n">
        <v>815</v>
      </c>
      <c r="D232" s="204" t="n">
        <v>303</v>
      </c>
      <c r="E232" s="204" t="n">
        <v>22</v>
      </c>
      <c r="F232" s="204" t="n">
        <v>490</v>
      </c>
      <c r="G232" s="204" t="n">
        <v>24</v>
      </c>
      <c r="H232" s="204" t="s">
        <v>116</v>
      </c>
      <c r="I232" s="204" t="n">
        <v>839</v>
      </c>
    </row>
    <row r="233" s="223" customFormat="true" ht="12.75" hidden="false" customHeight="false" outlineLevel="0" collapsed="false">
      <c r="A233" s="214" t="s">
        <v>613</v>
      </c>
      <c r="B233" s="202" t="s">
        <v>614</v>
      </c>
      <c r="C233" s="204" t="n">
        <v>669</v>
      </c>
      <c r="D233" s="204" t="n">
        <v>431</v>
      </c>
      <c r="E233" s="204" t="n">
        <v>26</v>
      </c>
      <c r="F233" s="204" t="n">
        <v>212</v>
      </c>
      <c r="G233" s="204" t="s">
        <v>116</v>
      </c>
      <c r="H233" s="204" t="s">
        <v>116</v>
      </c>
      <c r="I233" s="204" t="n">
        <v>669</v>
      </c>
    </row>
    <row r="234" s="223" customFormat="true" ht="12.75" hidden="false" customHeight="false" outlineLevel="0" collapsed="false">
      <c r="A234" s="214" t="s">
        <v>615</v>
      </c>
      <c r="B234" s="202" t="s">
        <v>616</v>
      </c>
      <c r="C234" s="204" t="n">
        <v>33509</v>
      </c>
      <c r="D234" s="204" t="n">
        <v>17389</v>
      </c>
      <c r="E234" s="204" t="n">
        <v>2851</v>
      </c>
      <c r="F234" s="204" t="n">
        <v>13269</v>
      </c>
      <c r="G234" s="204" t="n">
        <v>720</v>
      </c>
      <c r="H234" s="204" t="n">
        <v>112</v>
      </c>
      <c r="I234" s="204" t="n">
        <v>34229</v>
      </c>
    </row>
    <row r="235" s="221" customFormat="true" ht="12.75" hidden="false" customHeight="false" outlineLevel="0" collapsed="false">
      <c r="A235" s="214" t="s">
        <v>617</v>
      </c>
      <c r="B235" s="202" t="s">
        <v>618</v>
      </c>
      <c r="C235" s="204" t="n">
        <v>4676</v>
      </c>
      <c r="D235" s="204" t="n">
        <v>2485</v>
      </c>
      <c r="E235" s="204" t="n">
        <v>132</v>
      </c>
      <c r="F235" s="204" t="n">
        <v>2059</v>
      </c>
      <c r="G235" s="204" t="n">
        <v>111</v>
      </c>
      <c r="H235" s="204" t="n">
        <v>48</v>
      </c>
      <c r="I235" s="204" t="n">
        <v>4787</v>
      </c>
    </row>
    <row r="236" s="221" customFormat="true" ht="12.75" hidden="false" customHeight="false" outlineLevel="0" collapsed="false">
      <c r="A236" s="214"/>
      <c r="B236" s="202"/>
      <c r="C236" s="204"/>
      <c r="D236" s="204"/>
      <c r="E236" s="204"/>
      <c r="F236" s="204"/>
      <c r="G236" s="204"/>
      <c r="H236" s="204"/>
      <c r="I236" s="204"/>
    </row>
    <row r="237" s="223" customFormat="true" ht="12.75" hidden="false" customHeight="false" outlineLevel="0" collapsed="false">
      <c r="A237" s="197"/>
      <c r="B237" s="197" t="s">
        <v>619</v>
      </c>
      <c r="C237" s="201" t="n">
        <v>14190</v>
      </c>
      <c r="D237" s="201" t="n">
        <v>9402</v>
      </c>
      <c r="E237" s="201" t="n">
        <v>1115</v>
      </c>
      <c r="F237" s="201" t="n">
        <v>3199</v>
      </c>
      <c r="G237" s="201" t="n">
        <v>619</v>
      </c>
      <c r="H237" s="201" t="s">
        <v>116</v>
      </c>
      <c r="I237" s="201" t="n">
        <v>14809</v>
      </c>
    </row>
    <row r="238" s="221" customFormat="true" ht="12.75" hidden="false" customHeight="false" outlineLevel="0" collapsed="false">
      <c r="A238" s="202"/>
      <c r="B238" s="202"/>
      <c r="C238" s="204"/>
      <c r="D238" s="204"/>
      <c r="E238" s="204"/>
      <c r="F238" s="204"/>
      <c r="G238" s="204"/>
      <c r="H238" s="204"/>
      <c r="I238" s="204"/>
    </row>
    <row r="239" s="221" customFormat="true" ht="12.75" hidden="false" customHeight="false" outlineLevel="0" collapsed="false">
      <c r="A239" s="214" t="s">
        <v>620</v>
      </c>
      <c r="B239" s="202" t="s">
        <v>621</v>
      </c>
      <c r="C239" s="205"/>
      <c r="D239" s="205"/>
      <c r="E239" s="205"/>
      <c r="F239" s="205"/>
      <c r="G239" s="205"/>
      <c r="H239" s="205"/>
      <c r="I239" s="205"/>
    </row>
    <row r="240" s="221" customFormat="true" ht="12.75" hidden="false" customHeight="false" outlineLevel="0" collapsed="false">
      <c r="A240" s="202"/>
      <c r="B240" s="202" t="s">
        <v>622</v>
      </c>
      <c r="C240" s="204" t="n">
        <v>1343</v>
      </c>
      <c r="D240" s="204" t="n">
        <v>1080</v>
      </c>
      <c r="E240" s="204" t="n">
        <v>43</v>
      </c>
      <c r="F240" s="204" t="n">
        <v>220</v>
      </c>
      <c r="G240" s="204" t="n">
        <v>111</v>
      </c>
      <c r="H240" s="204" t="s">
        <v>116</v>
      </c>
      <c r="I240" s="204" t="n">
        <v>1454</v>
      </c>
    </row>
    <row r="241" s="221" customFormat="true" ht="12.75" hidden="false" customHeight="false" outlineLevel="0" collapsed="false">
      <c r="A241" s="214" t="s">
        <v>623</v>
      </c>
      <c r="B241" s="202" t="s">
        <v>624</v>
      </c>
      <c r="C241" s="204" t="s">
        <v>116</v>
      </c>
      <c r="D241" s="204" t="s">
        <v>116</v>
      </c>
      <c r="E241" s="204" t="s">
        <v>116</v>
      </c>
      <c r="F241" s="204" t="s">
        <v>116</v>
      </c>
      <c r="G241" s="204" t="s">
        <v>116</v>
      </c>
      <c r="H241" s="204" t="s">
        <v>116</v>
      </c>
      <c r="I241" s="204" t="s">
        <v>116</v>
      </c>
    </row>
    <row r="242" s="221" customFormat="true" ht="12.75" hidden="false" customHeight="false" outlineLevel="0" collapsed="false">
      <c r="A242" s="214" t="s">
        <v>625</v>
      </c>
      <c r="B242" s="202" t="s">
        <v>626</v>
      </c>
      <c r="C242" s="204" t="n">
        <v>11659</v>
      </c>
      <c r="D242" s="204" t="n">
        <v>7414</v>
      </c>
      <c r="E242" s="204" t="n">
        <v>1010</v>
      </c>
      <c r="F242" s="204" t="n">
        <v>2775</v>
      </c>
      <c r="G242" s="204" t="n">
        <v>491</v>
      </c>
      <c r="H242" s="204" t="s">
        <v>116</v>
      </c>
      <c r="I242" s="204" t="n">
        <v>12150</v>
      </c>
    </row>
    <row r="243" s="221" customFormat="true" ht="12.75" hidden="false" customHeight="false" outlineLevel="0" collapsed="false">
      <c r="A243" s="214" t="s">
        <v>627</v>
      </c>
      <c r="B243" s="202" t="s">
        <v>628</v>
      </c>
      <c r="C243" s="204" t="n">
        <v>190</v>
      </c>
      <c r="D243" s="204" t="n">
        <v>144</v>
      </c>
      <c r="E243" s="204" t="n">
        <v>10</v>
      </c>
      <c r="F243" s="204" t="n">
        <v>32</v>
      </c>
      <c r="G243" s="204" t="n">
        <v>3</v>
      </c>
      <c r="H243" s="204" t="s">
        <v>116</v>
      </c>
      <c r="I243" s="204" t="n">
        <v>193</v>
      </c>
    </row>
    <row r="244" s="221" customFormat="true" ht="12.75" hidden="false" customHeight="false" outlineLevel="0" collapsed="false">
      <c r="A244" s="214" t="s">
        <v>629</v>
      </c>
      <c r="B244" s="202" t="s">
        <v>630</v>
      </c>
      <c r="C244" s="204" t="n">
        <v>998</v>
      </c>
      <c r="D244" s="204" t="n">
        <v>764</v>
      </c>
      <c r="E244" s="204" t="n">
        <v>52</v>
      </c>
      <c r="F244" s="204" t="n">
        <v>172</v>
      </c>
      <c r="G244" s="204" t="n">
        <v>14</v>
      </c>
      <c r="H244" s="204" t="s">
        <v>116</v>
      </c>
      <c r="I244" s="204" t="n">
        <v>1012</v>
      </c>
    </row>
    <row r="245" s="221" customFormat="true" ht="12.75" hidden="false" customHeight="false" outlineLevel="0" collapsed="false">
      <c r="A245" s="214" t="s">
        <v>631</v>
      </c>
      <c r="B245" s="202" t="s">
        <v>632</v>
      </c>
      <c r="C245" s="204" t="s">
        <v>116</v>
      </c>
      <c r="D245" s="204" t="s">
        <v>116</v>
      </c>
      <c r="E245" s="204" t="s">
        <v>116</v>
      </c>
      <c r="F245" s="204" t="s">
        <v>116</v>
      </c>
      <c r="G245" s="204" t="s">
        <v>116</v>
      </c>
      <c r="H245" s="204" t="s">
        <v>116</v>
      </c>
      <c r="I245" s="204" t="s">
        <v>116</v>
      </c>
    </row>
    <row r="246" s="221" customFormat="true" ht="12.75" hidden="false" customHeight="false" outlineLevel="0" collapsed="false">
      <c r="A246" s="214" t="s">
        <v>633</v>
      </c>
      <c r="B246" s="202" t="s">
        <v>634</v>
      </c>
      <c r="C246" s="204" t="s">
        <v>116</v>
      </c>
      <c r="D246" s="204" t="s">
        <v>116</v>
      </c>
      <c r="E246" s="204" t="s">
        <v>116</v>
      </c>
      <c r="F246" s="204" t="s">
        <v>116</v>
      </c>
      <c r="G246" s="204" t="s">
        <v>116</v>
      </c>
      <c r="H246" s="204" t="s">
        <v>116</v>
      </c>
      <c r="I246" s="204" t="s">
        <v>116</v>
      </c>
    </row>
    <row r="247" s="221" customFormat="true" ht="12.75" hidden="false" customHeight="false" outlineLevel="0" collapsed="false">
      <c r="A247" s="214" t="s">
        <v>635</v>
      </c>
      <c r="B247" s="202" t="s">
        <v>636</v>
      </c>
      <c r="C247" s="205"/>
      <c r="D247" s="205"/>
      <c r="E247" s="205"/>
      <c r="F247" s="205"/>
      <c r="G247" s="205"/>
      <c r="H247" s="205"/>
      <c r="I247" s="205"/>
    </row>
    <row r="248" s="221" customFormat="true" ht="12.75" hidden="false" customHeight="false" outlineLevel="0" collapsed="false">
      <c r="A248" s="202"/>
      <c r="B248" s="202" t="s">
        <v>637</v>
      </c>
      <c r="C248" s="204" t="s">
        <v>116</v>
      </c>
      <c r="D248" s="204" t="s">
        <v>116</v>
      </c>
      <c r="E248" s="204" t="s">
        <v>116</v>
      </c>
      <c r="F248" s="204" t="s">
        <v>116</v>
      </c>
      <c r="G248" s="204" t="s">
        <v>116</v>
      </c>
      <c r="H248" s="204" t="s">
        <v>116</v>
      </c>
      <c r="I248" s="204" t="s">
        <v>116</v>
      </c>
    </row>
    <row r="249" s="221" customFormat="true" ht="12.75" hidden="false" customHeight="false" outlineLevel="0" collapsed="false">
      <c r="A249" s="214" t="s">
        <v>638</v>
      </c>
      <c r="B249" s="202" t="s">
        <v>639</v>
      </c>
      <c r="C249" s="204" t="s">
        <v>116</v>
      </c>
      <c r="D249" s="204" t="s">
        <v>116</v>
      </c>
      <c r="E249" s="204" t="s">
        <v>116</v>
      </c>
      <c r="F249" s="204" t="s">
        <v>116</v>
      </c>
      <c r="G249" s="204" t="s">
        <v>116</v>
      </c>
      <c r="H249" s="204" t="s">
        <v>116</v>
      </c>
      <c r="I249" s="204" t="s">
        <v>116</v>
      </c>
    </row>
    <row r="250" s="221" customFormat="true" ht="12.75" hidden="false" customHeight="false" outlineLevel="0" collapsed="false">
      <c r="A250" s="214"/>
      <c r="B250" s="202"/>
      <c r="C250" s="204"/>
      <c r="D250" s="204"/>
      <c r="E250" s="204"/>
      <c r="F250" s="204"/>
      <c r="G250" s="204"/>
      <c r="H250" s="204"/>
      <c r="I250" s="204"/>
    </row>
    <row r="251" s="221" customFormat="true" ht="12.75" hidden="false" customHeight="false" outlineLevel="0" collapsed="false">
      <c r="A251" s="214"/>
      <c r="B251" s="202"/>
      <c r="C251" s="204"/>
      <c r="D251" s="204"/>
      <c r="E251" s="204"/>
      <c r="F251" s="204"/>
      <c r="G251" s="204"/>
      <c r="H251" s="204"/>
      <c r="I251" s="204"/>
    </row>
    <row r="252" s="221" customFormat="true" ht="12.75" hidden="false" customHeight="true" outlineLevel="0" collapsed="false">
      <c r="A252" s="211" t="s">
        <v>766</v>
      </c>
      <c r="B252" s="211"/>
      <c r="C252" s="211"/>
      <c r="D252" s="211"/>
      <c r="E252" s="211"/>
      <c r="F252" s="211"/>
      <c r="G252" s="211"/>
      <c r="H252" s="211"/>
      <c r="I252" s="211"/>
    </row>
    <row r="253" s="223" customFormat="true" ht="12.7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  <c r="I253" s="211"/>
    </row>
    <row r="254" s="221" customFormat="true" ht="12.75" hidden="false" customHeight="false" outlineLevel="0" collapsed="false">
      <c r="A254" s="197"/>
      <c r="B254" s="197" t="s">
        <v>640</v>
      </c>
      <c r="C254" s="201" t="s">
        <v>116</v>
      </c>
      <c r="D254" s="201" t="s">
        <v>116</v>
      </c>
      <c r="E254" s="201" t="s">
        <v>116</v>
      </c>
      <c r="F254" s="201" t="s">
        <v>116</v>
      </c>
      <c r="G254" s="201" t="s">
        <v>116</v>
      </c>
      <c r="H254" s="201" t="s">
        <v>116</v>
      </c>
      <c r="I254" s="201" t="s">
        <v>116</v>
      </c>
    </row>
    <row r="255" s="221" customFormat="true" ht="12.75" hidden="false" customHeight="false" outlineLevel="0" collapsed="false">
      <c r="A255" s="202"/>
      <c r="B255" s="202"/>
      <c r="C255" s="204"/>
      <c r="D255" s="204"/>
      <c r="E255" s="204"/>
      <c r="F255" s="204"/>
      <c r="G255" s="204"/>
      <c r="H255" s="204"/>
      <c r="I255" s="204"/>
    </row>
    <row r="256" s="223" customFormat="true" ht="12.75" hidden="false" customHeight="true" outlineLevel="0" collapsed="false">
      <c r="A256" s="214" t="s">
        <v>641</v>
      </c>
      <c r="B256" s="202" t="s">
        <v>642</v>
      </c>
      <c r="C256" s="204" t="s">
        <v>116</v>
      </c>
      <c r="D256" s="204" t="s">
        <v>116</v>
      </c>
      <c r="E256" s="204" t="s">
        <v>116</v>
      </c>
      <c r="F256" s="204" t="s">
        <v>116</v>
      </c>
      <c r="G256" s="204" t="s">
        <v>116</v>
      </c>
      <c r="H256" s="204" t="s">
        <v>116</v>
      </c>
      <c r="I256" s="204" t="s">
        <v>116</v>
      </c>
    </row>
    <row r="257" s="221" customFormat="true" ht="12.75" hidden="false" customHeight="false" outlineLevel="0" collapsed="false">
      <c r="A257" s="214" t="s">
        <v>643</v>
      </c>
      <c r="B257" s="202" t="s">
        <v>644</v>
      </c>
      <c r="C257" s="205"/>
      <c r="D257" s="205"/>
      <c r="E257" s="205"/>
      <c r="F257" s="205"/>
      <c r="G257" s="205"/>
      <c r="H257" s="205"/>
      <c r="I257" s="205"/>
    </row>
    <row r="258" s="223" customFormat="true" ht="12.75" hidden="false" customHeight="false" outlineLevel="0" collapsed="false">
      <c r="A258" s="202"/>
      <c r="B258" s="202" t="s">
        <v>645</v>
      </c>
      <c r="C258" s="204" t="s">
        <v>116</v>
      </c>
      <c r="D258" s="204" t="s">
        <v>116</v>
      </c>
      <c r="E258" s="204" t="s">
        <v>116</v>
      </c>
      <c r="F258" s="204" t="s">
        <v>116</v>
      </c>
      <c r="G258" s="204" t="s">
        <v>116</v>
      </c>
      <c r="H258" s="204" t="s">
        <v>116</v>
      </c>
      <c r="I258" s="204" t="s">
        <v>116</v>
      </c>
    </row>
    <row r="259" s="223" customFormat="true" ht="12.75" hidden="false" customHeight="false" outlineLevel="0" collapsed="false">
      <c r="A259" s="214" t="s">
        <v>646</v>
      </c>
      <c r="B259" s="202" t="s">
        <v>647</v>
      </c>
      <c r="C259" s="205"/>
      <c r="D259" s="205"/>
      <c r="E259" s="205"/>
      <c r="F259" s="205"/>
      <c r="G259" s="205"/>
      <c r="H259" s="205"/>
      <c r="I259" s="205"/>
    </row>
    <row r="260" s="221" customFormat="true" ht="12.75" hidden="false" customHeight="false" outlineLevel="0" collapsed="false">
      <c r="A260" s="202"/>
      <c r="B260" s="202" t="s">
        <v>648</v>
      </c>
      <c r="C260" s="204" t="s">
        <v>116</v>
      </c>
      <c r="D260" s="204" t="s">
        <v>116</v>
      </c>
      <c r="E260" s="204" t="s">
        <v>116</v>
      </c>
      <c r="F260" s="204" t="s">
        <v>116</v>
      </c>
      <c r="G260" s="204" t="s">
        <v>116</v>
      </c>
      <c r="H260" s="204" t="s">
        <v>116</v>
      </c>
      <c r="I260" s="204" t="s">
        <v>116</v>
      </c>
    </row>
    <row r="261" s="221" customFormat="true" ht="12.75" hidden="false" customHeight="false" outlineLevel="0" collapsed="false">
      <c r="A261" s="214" t="s">
        <v>649</v>
      </c>
      <c r="B261" s="202" t="s">
        <v>650</v>
      </c>
      <c r="C261" s="205"/>
      <c r="D261" s="205"/>
      <c r="E261" s="205"/>
      <c r="F261" s="205"/>
      <c r="G261" s="205"/>
      <c r="H261" s="205"/>
      <c r="I261" s="205"/>
    </row>
    <row r="262" s="221" customFormat="true" ht="12.75" hidden="false" customHeight="false" outlineLevel="0" collapsed="false">
      <c r="A262" s="202"/>
      <c r="B262" s="202" t="s">
        <v>651</v>
      </c>
      <c r="C262" s="204" t="s">
        <v>116</v>
      </c>
      <c r="D262" s="204" t="s">
        <v>116</v>
      </c>
      <c r="E262" s="204" t="s">
        <v>116</v>
      </c>
      <c r="F262" s="204" t="s">
        <v>116</v>
      </c>
      <c r="G262" s="204" t="s">
        <v>116</v>
      </c>
      <c r="H262" s="204" t="s">
        <v>116</v>
      </c>
      <c r="I262" s="204" t="s">
        <v>116</v>
      </c>
    </row>
    <row r="263" s="221" customFormat="true" ht="12.75" hidden="false" customHeight="false" outlineLevel="0" collapsed="false">
      <c r="A263" s="214" t="s">
        <v>652</v>
      </c>
      <c r="B263" s="202" t="s">
        <v>653</v>
      </c>
      <c r="C263" s="205"/>
      <c r="D263" s="205"/>
      <c r="E263" s="205"/>
      <c r="F263" s="205"/>
      <c r="G263" s="205"/>
      <c r="H263" s="205"/>
      <c r="I263" s="205"/>
    </row>
    <row r="264" s="221" customFormat="true" ht="12.75" hidden="false" customHeight="false" outlineLevel="0" collapsed="false">
      <c r="A264" s="202"/>
      <c r="B264" s="202" t="s">
        <v>654</v>
      </c>
      <c r="C264" s="204" t="s">
        <v>116</v>
      </c>
      <c r="D264" s="204" t="s">
        <v>116</v>
      </c>
      <c r="E264" s="204" t="s">
        <v>116</v>
      </c>
      <c r="F264" s="204" t="s">
        <v>116</v>
      </c>
      <c r="G264" s="204" t="s">
        <v>116</v>
      </c>
      <c r="H264" s="204" t="s">
        <v>116</v>
      </c>
      <c r="I264" s="204" t="s">
        <v>116</v>
      </c>
    </row>
    <row r="265" s="221" customFormat="true" ht="12.75" hidden="false" customHeight="false" outlineLevel="0" collapsed="false">
      <c r="A265" s="202"/>
      <c r="B265" s="202"/>
      <c r="C265" s="204"/>
      <c r="D265" s="204"/>
      <c r="E265" s="204"/>
      <c r="F265" s="204"/>
      <c r="G265" s="204"/>
      <c r="H265" s="204"/>
      <c r="I265" s="204"/>
    </row>
    <row r="266" s="221" customFormat="true" ht="12.75" hidden="false" customHeight="false" outlineLevel="0" collapsed="false">
      <c r="A266" s="197"/>
      <c r="B266" s="197" t="s">
        <v>655</v>
      </c>
      <c r="C266" s="201" t="s">
        <v>116</v>
      </c>
      <c r="D266" s="201" t="s">
        <v>116</v>
      </c>
      <c r="E266" s="201" t="s">
        <v>116</v>
      </c>
      <c r="F266" s="201" t="s">
        <v>116</v>
      </c>
      <c r="G266" s="201" t="s">
        <v>116</v>
      </c>
      <c r="H266" s="201" t="s">
        <v>116</v>
      </c>
      <c r="I266" s="201" t="s">
        <v>116</v>
      </c>
    </row>
    <row r="267" s="221" customFormat="true" ht="12.75" hidden="false" customHeight="false" outlineLevel="0" collapsed="false">
      <c r="A267" s="202"/>
      <c r="B267" s="202"/>
      <c r="C267" s="204"/>
      <c r="D267" s="204"/>
      <c r="E267" s="204"/>
      <c r="F267" s="204"/>
      <c r="G267" s="204"/>
      <c r="H267" s="204"/>
      <c r="I267" s="204"/>
    </row>
    <row r="268" s="221" customFormat="true" ht="12.75" hidden="false" customHeight="false" outlineLevel="0" collapsed="false">
      <c r="A268" s="214" t="s">
        <v>656</v>
      </c>
      <c r="B268" s="202" t="s">
        <v>657</v>
      </c>
      <c r="C268" s="204" t="s">
        <v>116</v>
      </c>
      <c r="D268" s="204" t="s">
        <v>116</v>
      </c>
      <c r="E268" s="204" t="s">
        <v>116</v>
      </c>
      <c r="F268" s="204" t="s">
        <v>116</v>
      </c>
      <c r="G268" s="204" t="s">
        <v>116</v>
      </c>
      <c r="H268" s="204" t="s">
        <v>116</v>
      </c>
      <c r="I268" s="204" t="s">
        <v>116</v>
      </c>
    </row>
    <row r="269" s="221" customFormat="true" ht="12.75" hidden="false" customHeight="false" outlineLevel="0" collapsed="false">
      <c r="A269" s="214" t="s">
        <v>658</v>
      </c>
      <c r="B269" s="202" t="s">
        <v>659</v>
      </c>
      <c r="C269" s="204" t="s">
        <v>116</v>
      </c>
      <c r="D269" s="204" t="s">
        <v>116</v>
      </c>
      <c r="E269" s="204" t="s">
        <v>116</v>
      </c>
      <c r="F269" s="204" t="s">
        <v>116</v>
      </c>
      <c r="G269" s="204" t="s">
        <v>116</v>
      </c>
      <c r="H269" s="204" t="s">
        <v>116</v>
      </c>
      <c r="I269" s="204" t="s">
        <v>116</v>
      </c>
    </row>
    <row r="270" s="223" customFormat="true" ht="12.75" hidden="false" customHeight="false" outlineLevel="0" collapsed="false">
      <c r="A270" s="214" t="s">
        <v>660</v>
      </c>
      <c r="B270" s="202" t="s">
        <v>661</v>
      </c>
      <c r="C270" s="205"/>
      <c r="D270" s="205"/>
      <c r="E270" s="205"/>
      <c r="F270" s="205"/>
      <c r="G270" s="205"/>
      <c r="H270" s="205"/>
      <c r="I270" s="205"/>
    </row>
    <row r="271" s="221" customFormat="true" ht="12.75" hidden="false" customHeight="false" outlineLevel="0" collapsed="false">
      <c r="A271" s="202"/>
      <c r="B271" s="202" t="s">
        <v>662</v>
      </c>
      <c r="C271" s="204" t="s">
        <v>116</v>
      </c>
      <c r="D271" s="204" t="s">
        <v>116</v>
      </c>
      <c r="E271" s="204" t="s">
        <v>116</v>
      </c>
      <c r="F271" s="204" t="s">
        <v>116</v>
      </c>
      <c r="G271" s="204" t="s">
        <v>116</v>
      </c>
      <c r="H271" s="204" t="s">
        <v>116</v>
      </c>
      <c r="I271" s="204" t="s">
        <v>116</v>
      </c>
    </row>
    <row r="272" s="221" customFormat="true" ht="12.75" hidden="false" customHeight="false" outlineLevel="0" collapsed="false">
      <c r="A272" s="214" t="s">
        <v>663</v>
      </c>
      <c r="B272" s="202" t="s">
        <v>664</v>
      </c>
      <c r="C272" s="205"/>
      <c r="D272" s="205"/>
      <c r="E272" s="205"/>
      <c r="F272" s="205"/>
      <c r="G272" s="205"/>
      <c r="H272" s="205"/>
      <c r="I272" s="205"/>
    </row>
    <row r="273" s="223" customFormat="true" ht="12.75" hidden="false" customHeight="false" outlineLevel="0" collapsed="false">
      <c r="A273" s="202"/>
      <c r="B273" s="202" t="s">
        <v>662</v>
      </c>
      <c r="C273" s="204" t="s">
        <v>116</v>
      </c>
      <c r="D273" s="204" t="s">
        <v>116</v>
      </c>
      <c r="E273" s="204" t="s">
        <v>116</v>
      </c>
      <c r="F273" s="204" t="s">
        <v>116</v>
      </c>
      <c r="G273" s="204" t="s">
        <v>116</v>
      </c>
      <c r="H273" s="204" t="s">
        <v>116</v>
      </c>
      <c r="I273" s="204" t="s">
        <v>116</v>
      </c>
    </row>
    <row r="274" s="221" customFormat="true" ht="12.75" hidden="false" customHeight="false" outlineLevel="0" collapsed="false">
      <c r="A274" s="202"/>
      <c r="B274" s="202"/>
      <c r="C274" s="204"/>
      <c r="D274" s="204"/>
      <c r="E274" s="204"/>
      <c r="F274" s="204"/>
      <c r="G274" s="204"/>
      <c r="H274" s="204"/>
      <c r="I274" s="204"/>
    </row>
    <row r="275" s="221" customFormat="true" ht="12.75" hidden="false" customHeight="false" outlineLevel="0" collapsed="false">
      <c r="A275" s="197"/>
      <c r="B275" s="197" t="s">
        <v>665</v>
      </c>
      <c r="C275" s="198"/>
      <c r="D275" s="198"/>
      <c r="E275" s="198"/>
      <c r="F275" s="198"/>
      <c r="G275" s="198"/>
      <c r="H275" s="198"/>
      <c r="I275" s="198"/>
    </row>
    <row r="276" s="221" customFormat="true" ht="12.75" hidden="false" customHeight="false" outlineLevel="0" collapsed="false">
      <c r="A276" s="197"/>
      <c r="B276" s="197" t="s">
        <v>666</v>
      </c>
      <c r="C276" s="201" t="s">
        <v>116</v>
      </c>
      <c r="D276" s="201" t="s">
        <v>116</v>
      </c>
      <c r="E276" s="201" t="s">
        <v>116</v>
      </c>
      <c r="F276" s="201" t="s">
        <v>116</v>
      </c>
      <c r="G276" s="201" t="s">
        <v>116</v>
      </c>
      <c r="H276" s="201" t="s">
        <v>116</v>
      </c>
      <c r="I276" s="201" t="s">
        <v>116</v>
      </c>
    </row>
    <row r="277" s="221" customFormat="true" ht="12.75" hidden="false" customHeight="false" outlineLevel="0" collapsed="false">
      <c r="A277" s="202"/>
      <c r="B277" s="202"/>
      <c r="C277" s="204"/>
      <c r="D277" s="204"/>
      <c r="E277" s="204"/>
      <c r="F277" s="204"/>
      <c r="G277" s="204"/>
      <c r="H277" s="204"/>
      <c r="I277" s="204"/>
    </row>
    <row r="278" s="221" customFormat="true" ht="12.75" hidden="false" customHeight="false" outlineLevel="0" collapsed="false">
      <c r="A278" s="214" t="s">
        <v>667</v>
      </c>
      <c r="B278" s="202" t="s">
        <v>668</v>
      </c>
      <c r="C278" s="205"/>
      <c r="D278" s="205"/>
      <c r="E278" s="205"/>
      <c r="F278" s="205"/>
      <c r="G278" s="205"/>
      <c r="H278" s="205"/>
      <c r="I278" s="205"/>
    </row>
    <row r="279" s="223" customFormat="true" ht="12.75" hidden="false" customHeight="false" outlineLevel="0" collapsed="false">
      <c r="A279" s="202"/>
      <c r="B279" s="202" t="s">
        <v>669</v>
      </c>
      <c r="C279" s="204" t="s">
        <v>116</v>
      </c>
      <c r="D279" s="204" t="s">
        <v>116</v>
      </c>
      <c r="E279" s="204" t="s">
        <v>116</v>
      </c>
      <c r="F279" s="204" t="s">
        <v>116</v>
      </c>
      <c r="G279" s="204" t="s">
        <v>116</v>
      </c>
      <c r="H279" s="204" t="s">
        <v>116</v>
      </c>
      <c r="I279" s="204" t="s">
        <v>116</v>
      </c>
    </row>
    <row r="280" s="223" customFormat="true" ht="12.75" hidden="false" customHeight="false" outlineLevel="0" collapsed="false">
      <c r="A280" s="214" t="s">
        <v>670</v>
      </c>
      <c r="B280" s="202" t="s">
        <v>671</v>
      </c>
      <c r="C280" s="204" t="s">
        <v>116</v>
      </c>
      <c r="D280" s="204" t="s">
        <v>116</v>
      </c>
      <c r="E280" s="204" t="s">
        <v>116</v>
      </c>
      <c r="F280" s="204" t="s">
        <v>116</v>
      </c>
      <c r="G280" s="204" t="s">
        <v>116</v>
      </c>
      <c r="H280" s="204" t="s">
        <v>116</v>
      </c>
      <c r="I280" s="204" t="s">
        <v>116</v>
      </c>
    </row>
    <row r="281" s="223" customFormat="true" ht="12.75" hidden="false" customHeight="false" outlineLevel="0" collapsed="false">
      <c r="A281" s="214" t="s">
        <v>672</v>
      </c>
      <c r="B281" s="202" t="s">
        <v>673</v>
      </c>
      <c r="C281" s="204" t="s">
        <v>116</v>
      </c>
      <c r="D281" s="204" t="s">
        <v>116</v>
      </c>
      <c r="E281" s="204" t="s">
        <v>116</v>
      </c>
      <c r="F281" s="204" t="s">
        <v>116</v>
      </c>
      <c r="G281" s="204" t="s">
        <v>116</v>
      </c>
      <c r="H281" s="204" t="s">
        <v>116</v>
      </c>
      <c r="I281" s="204" t="s">
        <v>116</v>
      </c>
    </row>
    <row r="282" s="221" customFormat="true" ht="12.75" hidden="false" customHeight="false" outlineLevel="0" collapsed="false">
      <c r="A282" s="214" t="s">
        <v>674</v>
      </c>
      <c r="B282" s="202" t="s">
        <v>675</v>
      </c>
      <c r="C282" s="205"/>
      <c r="D282" s="205"/>
      <c r="E282" s="205"/>
      <c r="F282" s="205"/>
      <c r="G282" s="205"/>
      <c r="H282" s="205"/>
      <c r="I282" s="205"/>
    </row>
    <row r="283" s="221" customFormat="true" ht="12.75" hidden="false" customHeight="false" outlineLevel="0" collapsed="false">
      <c r="A283" s="202"/>
      <c r="B283" s="202" t="s">
        <v>676</v>
      </c>
      <c r="C283" s="204" t="s">
        <v>116</v>
      </c>
      <c r="D283" s="204" t="s">
        <v>116</v>
      </c>
      <c r="E283" s="204" t="s">
        <v>116</v>
      </c>
      <c r="F283" s="204" t="s">
        <v>116</v>
      </c>
      <c r="G283" s="204" t="s">
        <v>116</v>
      </c>
      <c r="H283" s="204" t="s">
        <v>116</v>
      </c>
      <c r="I283" s="204" t="s">
        <v>116</v>
      </c>
    </row>
    <row r="284" s="221" customFormat="true" ht="12.75" hidden="false" customHeight="false" outlineLevel="0" collapsed="false">
      <c r="A284" s="214" t="s">
        <v>677</v>
      </c>
      <c r="B284" s="202" t="s">
        <v>678</v>
      </c>
      <c r="C284" s="205"/>
      <c r="D284" s="205"/>
      <c r="E284" s="205"/>
      <c r="F284" s="205"/>
      <c r="G284" s="205"/>
      <c r="H284" s="205"/>
      <c r="I284" s="205"/>
    </row>
    <row r="285" s="221" customFormat="true" ht="12.75" hidden="false" customHeight="false" outlineLevel="0" collapsed="false">
      <c r="A285" s="202"/>
      <c r="B285" s="202" t="s">
        <v>679</v>
      </c>
      <c r="C285" s="204" t="s">
        <v>116</v>
      </c>
      <c r="D285" s="204" t="s">
        <v>116</v>
      </c>
      <c r="E285" s="204" t="s">
        <v>116</v>
      </c>
      <c r="F285" s="204" t="s">
        <v>116</v>
      </c>
      <c r="G285" s="204" t="s">
        <v>116</v>
      </c>
      <c r="H285" s="204" t="s">
        <v>116</v>
      </c>
      <c r="I285" s="204" t="s">
        <v>116</v>
      </c>
    </row>
    <row r="286" s="221" customFormat="true" ht="12.75" hidden="false" customHeight="false" outlineLevel="0" collapsed="false">
      <c r="A286" s="202"/>
      <c r="B286" s="202"/>
      <c r="C286" s="204"/>
      <c r="D286" s="204"/>
      <c r="E286" s="204"/>
      <c r="F286" s="204"/>
      <c r="G286" s="204"/>
      <c r="H286" s="204"/>
      <c r="I286" s="204"/>
    </row>
    <row r="287" s="223" customFormat="true" ht="12.75" hidden="false" customHeight="false" outlineLevel="0" collapsed="false">
      <c r="A287" s="197"/>
      <c r="B287" s="197" t="s">
        <v>680</v>
      </c>
      <c r="C287" s="201" t="n">
        <v>11987</v>
      </c>
      <c r="D287" s="201" t="n">
        <v>10033</v>
      </c>
      <c r="E287" s="201" t="n">
        <v>964</v>
      </c>
      <c r="F287" s="201" t="n">
        <v>990</v>
      </c>
      <c r="G287" s="201" t="n">
        <v>212</v>
      </c>
      <c r="H287" s="201" t="s">
        <v>116</v>
      </c>
      <c r="I287" s="201" t="n">
        <v>12199</v>
      </c>
    </row>
    <row r="288" s="221" customFormat="true" ht="12.75" hidden="false" customHeight="false" outlineLevel="0" collapsed="false">
      <c r="A288" s="202"/>
      <c r="B288" s="202"/>
      <c r="C288" s="204"/>
      <c r="D288" s="204"/>
      <c r="E288" s="204"/>
      <c r="F288" s="204"/>
      <c r="G288" s="204"/>
      <c r="H288" s="204"/>
      <c r="I288" s="204"/>
    </row>
    <row r="289" s="221" customFormat="true" ht="12.75" hidden="false" customHeight="false" outlineLevel="0" collapsed="false">
      <c r="A289" s="214" t="s">
        <v>681</v>
      </c>
      <c r="B289" s="202" t="s">
        <v>682</v>
      </c>
      <c r="C289" s="205"/>
      <c r="D289" s="205"/>
      <c r="E289" s="205"/>
      <c r="F289" s="205"/>
      <c r="G289" s="205"/>
      <c r="H289" s="205"/>
      <c r="I289" s="205"/>
    </row>
    <row r="290" s="221" customFormat="true" ht="12.75" hidden="false" customHeight="false" outlineLevel="0" collapsed="false">
      <c r="A290" s="202"/>
      <c r="B290" s="202" t="s">
        <v>683</v>
      </c>
      <c r="C290" s="204" t="n">
        <v>597</v>
      </c>
      <c r="D290" s="204" t="n">
        <v>420</v>
      </c>
      <c r="E290" s="204" t="n">
        <v>9</v>
      </c>
      <c r="F290" s="204" t="n">
        <v>168</v>
      </c>
      <c r="G290" s="204" t="n">
        <v>35</v>
      </c>
      <c r="H290" s="204" t="s">
        <v>116</v>
      </c>
      <c r="I290" s="204" t="n">
        <v>632</v>
      </c>
    </row>
    <row r="291" s="223" customFormat="true" ht="12.75" hidden="false" customHeight="false" outlineLevel="0" collapsed="false">
      <c r="A291" s="214" t="s">
        <v>684</v>
      </c>
      <c r="B291" s="202" t="s">
        <v>685</v>
      </c>
      <c r="C291" s="204" t="n">
        <v>892</v>
      </c>
      <c r="D291" s="204" t="n">
        <v>870</v>
      </c>
      <c r="E291" s="204" t="n">
        <v>22</v>
      </c>
      <c r="F291" s="204" t="s">
        <v>116</v>
      </c>
      <c r="G291" s="204" t="s">
        <v>116</v>
      </c>
      <c r="H291" s="204" t="s">
        <v>116</v>
      </c>
      <c r="I291" s="204" t="n">
        <v>892</v>
      </c>
    </row>
    <row r="292" s="221" customFormat="true" ht="12.75" hidden="false" customHeight="false" outlineLevel="0" collapsed="false">
      <c r="A292" s="214" t="s">
        <v>686</v>
      </c>
      <c r="B292" s="202" t="s">
        <v>687</v>
      </c>
      <c r="C292" s="205"/>
      <c r="D292" s="205"/>
      <c r="E292" s="205"/>
      <c r="F292" s="205"/>
      <c r="G292" s="205"/>
      <c r="H292" s="205"/>
      <c r="I292" s="205"/>
    </row>
    <row r="293" s="221" customFormat="true" ht="12.75" hidden="false" customHeight="false" outlineLevel="0" collapsed="false">
      <c r="A293" s="202"/>
      <c r="B293" s="202" t="s">
        <v>688</v>
      </c>
      <c r="C293" s="204" t="n">
        <v>3990</v>
      </c>
      <c r="D293" s="204" t="n">
        <v>3120</v>
      </c>
      <c r="E293" s="204" t="n">
        <v>510</v>
      </c>
      <c r="F293" s="204" t="n">
        <v>360</v>
      </c>
      <c r="G293" s="204" t="s">
        <v>116</v>
      </c>
      <c r="H293" s="204" t="s">
        <v>116</v>
      </c>
      <c r="I293" s="204" t="n">
        <v>3990</v>
      </c>
    </row>
    <row r="294" s="221" customFormat="true" ht="12.75" hidden="false" customHeight="false" outlineLevel="0" collapsed="false">
      <c r="A294" s="214" t="s">
        <v>689</v>
      </c>
      <c r="B294" s="202" t="s">
        <v>690</v>
      </c>
      <c r="C294" s="204" t="n">
        <v>5571</v>
      </c>
      <c r="D294" s="204" t="n">
        <v>4969</v>
      </c>
      <c r="E294" s="204" t="n">
        <v>290</v>
      </c>
      <c r="F294" s="204" t="n">
        <v>312</v>
      </c>
      <c r="G294" s="204" t="n">
        <v>157</v>
      </c>
      <c r="H294" s="204" t="s">
        <v>116</v>
      </c>
      <c r="I294" s="204" t="n">
        <v>5728</v>
      </c>
    </row>
    <row r="295" s="221" customFormat="true" ht="12.75" hidden="false" customHeight="false" outlineLevel="0" collapsed="false">
      <c r="A295" s="214" t="s">
        <v>691</v>
      </c>
      <c r="B295" s="202" t="s">
        <v>692</v>
      </c>
      <c r="C295" s="204" t="s">
        <v>116</v>
      </c>
      <c r="D295" s="204" t="s">
        <v>116</v>
      </c>
      <c r="E295" s="204" t="s">
        <v>116</v>
      </c>
      <c r="F295" s="204" t="s">
        <v>116</v>
      </c>
      <c r="G295" s="204" t="s">
        <v>116</v>
      </c>
      <c r="H295" s="204" t="s">
        <v>116</v>
      </c>
      <c r="I295" s="204" t="s">
        <v>116</v>
      </c>
    </row>
    <row r="296" s="221" customFormat="true" ht="12.75" hidden="false" customHeight="false" outlineLevel="0" collapsed="false">
      <c r="A296" s="214" t="s">
        <v>693</v>
      </c>
      <c r="B296" s="202" t="s">
        <v>694</v>
      </c>
      <c r="C296" s="204" t="n">
        <v>758</v>
      </c>
      <c r="D296" s="204" t="n">
        <v>486</v>
      </c>
      <c r="E296" s="204" t="n">
        <v>122</v>
      </c>
      <c r="F296" s="204" t="n">
        <v>150</v>
      </c>
      <c r="G296" s="204" t="n">
        <v>20</v>
      </c>
      <c r="H296" s="204" t="s">
        <v>116</v>
      </c>
      <c r="I296" s="204" t="n">
        <v>778</v>
      </c>
    </row>
    <row r="297" s="221" customFormat="true" ht="12.75" hidden="false" customHeight="false" outlineLevel="0" collapsed="false">
      <c r="A297" s="214" t="s">
        <v>695</v>
      </c>
      <c r="B297" s="202" t="s">
        <v>696</v>
      </c>
      <c r="C297" s="204" t="s">
        <v>116</v>
      </c>
      <c r="D297" s="204" t="s">
        <v>116</v>
      </c>
      <c r="E297" s="204" t="s">
        <v>116</v>
      </c>
      <c r="F297" s="204" t="s">
        <v>116</v>
      </c>
      <c r="G297" s="204" t="s">
        <v>116</v>
      </c>
      <c r="H297" s="204" t="s">
        <v>116</v>
      </c>
      <c r="I297" s="204" t="s">
        <v>116</v>
      </c>
    </row>
    <row r="298" s="223" customFormat="true" ht="12.75" hidden="false" customHeight="false" outlineLevel="0" collapsed="false">
      <c r="A298" s="214" t="s">
        <v>697</v>
      </c>
      <c r="B298" s="202" t="s">
        <v>698</v>
      </c>
      <c r="C298" s="204" t="s">
        <v>116</v>
      </c>
      <c r="D298" s="204" t="s">
        <v>116</v>
      </c>
      <c r="E298" s="204" t="s">
        <v>116</v>
      </c>
      <c r="F298" s="204" t="s">
        <v>116</v>
      </c>
      <c r="G298" s="204" t="s">
        <v>116</v>
      </c>
      <c r="H298" s="204" t="s">
        <v>116</v>
      </c>
      <c r="I298" s="204" t="s">
        <v>116</v>
      </c>
    </row>
    <row r="299" s="223" customFormat="true" ht="12.75" hidden="false" customHeight="false" outlineLevel="0" collapsed="false">
      <c r="A299" s="214" t="s">
        <v>699</v>
      </c>
      <c r="B299" s="202" t="s">
        <v>700</v>
      </c>
      <c r="C299" s="204" t="n">
        <v>179</v>
      </c>
      <c r="D299" s="204" t="n">
        <v>168</v>
      </c>
      <c r="E299" s="204" t="n">
        <v>11</v>
      </c>
      <c r="F299" s="204" t="s">
        <v>116</v>
      </c>
      <c r="G299" s="204" t="s">
        <v>116</v>
      </c>
      <c r="H299" s="204" t="s">
        <v>116</v>
      </c>
      <c r="I299" s="204" t="n">
        <v>179</v>
      </c>
    </row>
    <row r="300" s="221" customFormat="true" ht="12.75" hidden="false" customHeight="false" outlineLevel="0" collapsed="false">
      <c r="A300" s="214"/>
      <c r="B300" s="202"/>
      <c r="C300" s="204"/>
      <c r="D300" s="204"/>
      <c r="E300" s="204"/>
      <c r="F300" s="204"/>
      <c r="G300" s="204"/>
      <c r="H300" s="204"/>
      <c r="I300" s="204"/>
    </row>
    <row r="301" s="221" customFormat="true" ht="12.75" hidden="false" customHeight="false" outlineLevel="0" collapsed="false">
      <c r="A301" s="197"/>
      <c r="B301" s="197" t="s">
        <v>701</v>
      </c>
      <c r="C301" s="201" t="n">
        <v>4136</v>
      </c>
      <c r="D301" s="201" t="n">
        <v>3149</v>
      </c>
      <c r="E301" s="201" t="n">
        <v>548</v>
      </c>
      <c r="F301" s="201" t="n">
        <v>439</v>
      </c>
      <c r="G301" s="201" t="n">
        <v>302</v>
      </c>
      <c r="H301" s="201" t="s">
        <v>116</v>
      </c>
      <c r="I301" s="201" t="n">
        <v>4438</v>
      </c>
    </row>
    <row r="302" s="221" customFormat="true" ht="12.75" hidden="false" customHeight="false" outlineLevel="0" collapsed="false">
      <c r="A302" s="202"/>
      <c r="B302" s="202"/>
      <c r="C302" s="204"/>
      <c r="D302" s="204"/>
      <c r="E302" s="204"/>
      <c r="F302" s="204"/>
      <c r="G302" s="204"/>
      <c r="H302" s="204"/>
      <c r="I302" s="204"/>
    </row>
    <row r="303" s="221" customFormat="true" ht="12.75" hidden="false" customHeight="false" outlineLevel="0" collapsed="false">
      <c r="A303" s="214" t="s">
        <v>702</v>
      </c>
      <c r="B303" s="202" t="s">
        <v>703</v>
      </c>
      <c r="C303" s="205"/>
      <c r="D303" s="205"/>
      <c r="E303" s="205"/>
      <c r="F303" s="205"/>
      <c r="G303" s="205"/>
      <c r="H303" s="205"/>
      <c r="I303" s="205"/>
    </row>
    <row r="304" s="221" customFormat="true" ht="12.75" hidden="false" customHeight="false" outlineLevel="0" collapsed="false">
      <c r="A304" s="202"/>
      <c r="B304" s="202" t="s">
        <v>683</v>
      </c>
      <c r="C304" s="204" t="n">
        <v>1763</v>
      </c>
      <c r="D304" s="204" t="n">
        <v>1347</v>
      </c>
      <c r="E304" s="204" t="n">
        <v>218</v>
      </c>
      <c r="F304" s="204" t="n">
        <v>198</v>
      </c>
      <c r="G304" s="204" t="n">
        <v>10</v>
      </c>
      <c r="H304" s="204" t="s">
        <v>116</v>
      </c>
      <c r="I304" s="204" t="n">
        <v>1773</v>
      </c>
    </row>
    <row r="305" s="223" customFormat="true" ht="12.75" hidden="false" customHeight="false" outlineLevel="0" collapsed="false">
      <c r="A305" s="214" t="s">
        <v>704</v>
      </c>
      <c r="B305" s="202" t="s">
        <v>705</v>
      </c>
      <c r="C305" s="204" t="s">
        <v>116</v>
      </c>
      <c r="D305" s="204" t="s">
        <v>116</v>
      </c>
      <c r="E305" s="204" t="s">
        <v>116</v>
      </c>
      <c r="F305" s="204" t="s">
        <v>116</v>
      </c>
      <c r="G305" s="204" t="s">
        <v>116</v>
      </c>
      <c r="H305" s="204" t="s">
        <v>116</v>
      </c>
      <c r="I305" s="204" t="s">
        <v>116</v>
      </c>
    </row>
    <row r="306" s="221" customFormat="true" ht="12.75" hidden="false" customHeight="false" outlineLevel="0" collapsed="false">
      <c r="A306" s="214" t="s">
        <v>706</v>
      </c>
      <c r="B306" s="202" t="s">
        <v>707</v>
      </c>
      <c r="C306" s="204" t="n">
        <v>2373</v>
      </c>
      <c r="D306" s="204" t="n">
        <v>1802</v>
      </c>
      <c r="E306" s="204" t="n">
        <v>330</v>
      </c>
      <c r="F306" s="204" t="n">
        <v>241</v>
      </c>
      <c r="G306" s="204" t="n">
        <v>292</v>
      </c>
      <c r="H306" s="204" t="s">
        <v>116</v>
      </c>
      <c r="I306" s="204" t="n">
        <v>2665</v>
      </c>
    </row>
    <row r="307" s="221" customFormat="true" ht="12.75" hidden="false" customHeight="false" outlineLevel="0" collapsed="false">
      <c r="A307" s="214" t="s">
        <v>708</v>
      </c>
      <c r="B307" s="202" t="s">
        <v>709</v>
      </c>
      <c r="C307" s="205"/>
      <c r="D307" s="205"/>
      <c r="E307" s="205"/>
      <c r="F307" s="205"/>
      <c r="G307" s="205"/>
      <c r="H307" s="205"/>
      <c r="I307" s="205"/>
    </row>
    <row r="308" s="221" customFormat="true" ht="12.75" hidden="false" customHeight="false" outlineLevel="0" collapsed="false">
      <c r="A308" s="202"/>
      <c r="B308" s="202" t="s">
        <v>710</v>
      </c>
      <c r="C308" s="205"/>
      <c r="D308" s="205"/>
      <c r="E308" s="205"/>
      <c r="F308" s="205"/>
      <c r="G308" s="205"/>
      <c r="H308" s="205"/>
      <c r="I308" s="205"/>
    </row>
    <row r="309" s="221" customFormat="true" ht="12.75" hidden="false" customHeight="false" outlineLevel="0" collapsed="false">
      <c r="A309" s="202"/>
      <c r="B309" s="202" t="s">
        <v>676</v>
      </c>
      <c r="C309" s="204" t="s">
        <v>116</v>
      </c>
      <c r="D309" s="204" t="s">
        <v>116</v>
      </c>
      <c r="E309" s="204" t="s">
        <v>116</v>
      </c>
      <c r="F309" s="204" t="s">
        <v>116</v>
      </c>
      <c r="G309" s="204" t="s">
        <v>116</v>
      </c>
      <c r="H309" s="204" t="s">
        <v>116</v>
      </c>
      <c r="I309" s="204" t="s">
        <v>116</v>
      </c>
    </row>
    <row r="310" s="221" customFormat="true" ht="12.75" hidden="false" customHeight="false" outlineLevel="0" collapsed="false">
      <c r="A310" s="214" t="s">
        <v>711</v>
      </c>
      <c r="B310" s="202" t="s">
        <v>712</v>
      </c>
      <c r="C310" s="204" t="s">
        <v>116</v>
      </c>
      <c r="D310" s="204" t="s">
        <v>116</v>
      </c>
      <c r="E310" s="204" t="s">
        <v>116</v>
      </c>
      <c r="F310" s="204" t="s">
        <v>116</v>
      </c>
      <c r="G310" s="204" t="s">
        <v>116</v>
      </c>
      <c r="H310" s="204" t="s">
        <v>116</v>
      </c>
      <c r="I310" s="204" t="s">
        <v>116</v>
      </c>
    </row>
    <row r="311" s="221" customFormat="true" ht="12.75" hidden="false" customHeight="false" outlineLevel="0" collapsed="false">
      <c r="A311" s="214"/>
      <c r="B311" s="202"/>
      <c r="C311" s="204"/>
      <c r="D311" s="204"/>
      <c r="E311" s="204"/>
      <c r="F311" s="204"/>
      <c r="G311" s="204"/>
      <c r="H311" s="204"/>
      <c r="I311" s="204"/>
    </row>
    <row r="312" s="221" customFormat="true" ht="12.75" hidden="false" customHeight="false" outlineLevel="0" collapsed="false">
      <c r="A312" s="214"/>
      <c r="B312" s="202"/>
      <c r="C312" s="204"/>
      <c r="D312" s="204"/>
      <c r="E312" s="204"/>
      <c r="F312" s="204"/>
      <c r="G312" s="204"/>
      <c r="H312" s="204"/>
      <c r="I312" s="204"/>
    </row>
    <row r="313" s="221" customFormat="true" ht="12.75" hidden="false" customHeight="true" outlineLevel="0" collapsed="false">
      <c r="A313" s="211" t="s">
        <v>766</v>
      </c>
      <c r="B313" s="211"/>
      <c r="C313" s="211"/>
      <c r="D313" s="211"/>
      <c r="E313" s="211"/>
      <c r="F313" s="211"/>
      <c r="G313" s="211"/>
      <c r="H313" s="211"/>
      <c r="I313" s="211"/>
    </row>
    <row r="314" s="221" customFormat="true" ht="12.7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  <c r="I314" s="211"/>
    </row>
    <row r="315" s="221" customFormat="true" ht="12.75" hidden="false" customHeight="false" outlineLevel="0" collapsed="false">
      <c r="A315" s="197"/>
      <c r="B315" s="197" t="s">
        <v>713</v>
      </c>
      <c r="C315" s="198"/>
      <c r="D315" s="198"/>
      <c r="E315" s="198"/>
      <c r="F315" s="198"/>
      <c r="G315" s="198"/>
      <c r="H315" s="198"/>
      <c r="I315" s="198"/>
    </row>
    <row r="316" s="221" customFormat="true" ht="12.75" hidden="false" customHeight="false" outlineLevel="0" collapsed="false">
      <c r="A316" s="197"/>
      <c r="B316" s="197" t="s">
        <v>714</v>
      </c>
      <c r="C316" s="198"/>
      <c r="D316" s="198"/>
      <c r="E316" s="198"/>
      <c r="F316" s="198"/>
      <c r="G316" s="198"/>
      <c r="H316" s="198"/>
      <c r="I316" s="198"/>
    </row>
    <row r="317" s="221" customFormat="true" ht="12.75" hidden="false" customHeight="false" outlineLevel="0" collapsed="false">
      <c r="A317" s="197"/>
      <c r="B317" s="197" t="s">
        <v>715</v>
      </c>
      <c r="C317" s="200" t="n">
        <v>152838</v>
      </c>
      <c r="D317" s="200" t="n">
        <v>105245</v>
      </c>
      <c r="E317" s="201" t="n">
        <v>11757</v>
      </c>
      <c r="F317" s="201" t="n">
        <v>34793</v>
      </c>
      <c r="G317" s="201" t="n">
        <v>4879</v>
      </c>
      <c r="H317" s="201" t="n">
        <v>219</v>
      </c>
      <c r="I317" s="200" t="n">
        <v>157715</v>
      </c>
    </row>
    <row r="318" s="221" customFormat="true" ht="12.75" hidden="false" customHeight="true" outlineLevel="0" collapsed="false">
      <c r="A318" s="197"/>
      <c r="B318" s="197"/>
      <c r="C318" s="200"/>
      <c r="D318" s="200"/>
      <c r="E318" s="201"/>
      <c r="F318" s="201"/>
      <c r="G318" s="201"/>
      <c r="H318" s="201"/>
      <c r="I318" s="200"/>
    </row>
    <row r="319" s="221" customFormat="true" ht="12.75" hidden="false" customHeight="false" outlineLevel="0" collapsed="false">
      <c r="A319" s="211" t="s">
        <v>716</v>
      </c>
      <c r="B319" s="197" t="s">
        <v>717</v>
      </c>
      <c r="C319" s="198"/>
      <c r="D319" s="198"/>
      <c r="E319" s="198"/>
      <c r="F319" s="198"/>
      <c r="G319" s="198"/>
      <c r="H319" s="198"/>
      <c r="I319" s="198"/>
    </row>
    <row r="320" s="223" customFormat="true" ht="12.75" hidden="false" customHeight="false" outlineLevel="0" collapsed="false">
      <c r="A320" s="197"/>
      <c r="B320" s="197" t="s">
        <v>718</v>
      </c>
      <c r="C320" s="201" t="n">
        <v>6109</v>
      </c>
      <c r="D320" s="201" t="n">
        <v>493</v>
      </c>
      <c r="E320" s="201" t="n">
        <v>4962</v>
      </c>
      <c r="F320" s="201" t="n">
        <v>634</v>
      </c>
      <c r="G320" s="201" t="n">
        <v>36</v>
      </c>
      <c r="H320" s="201" t="s">
        <v>116</v>
      </c>
      <c r="I320" s="201" t="n">
        <v>6146</v>
      </c>
    </row>
    <row r="321" s="223" customFormat="true" ht="12.75" hidden="false" customHeight="false" outlineLevel="0" collapsed="false">
      <c r="A321" s="197"/>
      <c r="B321" s="197"/>
      <c r="C321" s="201"/>
      <c r="D321" s="201"/>
      <c r="E321" s="201"/>
      <c r="F321" s="201"/>
      <c r="G321" s="201"/>
      <c r="H321" s="201"/>
      <c r="I321" s="201"/>
    </row>
    <row r="322" s="223" customFormat="true" ht="12.75" hidden="false" customHeight="false" outlineLevel="0" collapsed="false">
      <c r="A322" s="197"/>
      <c r="B322" s="197" t="s">
        <v>719</v>
      </c>
      <c r="C322" s="198"/>
      <c r="D322" s="198"/>
      <c r="E322" s="198"/>
      <c r="F322" s="198"/>
      <c r="G322" s="198"/>
      <c r="H322" s="198"/>
      <c r="I322" s="198"/>
    </row>
    <row r="323" s="223" customFormat="true" ht="12.75" hidden="false" customHeight="false" outlineLevel="0" collapsed="false">
      <c r="A323" s="197"/>
      <c r="B323" s="197" t="s">
        <v>720</v>
      </c>
      <c r="C323" s="201" t="n">
        <v>26034</v>
      </c>
      <c r="D323" s="201" t="n">
        <v>19371</v>
      </c>
      <c r="E323" s="201" t="n">
        <v>2540</v>
      </c>
      <c r="F323" s="201" t="n">
        <v>4113</v>
      </c>
      <c r="G323" s="201" t="n">
        <v>560</v>
      </c>
      <c r="H323" s="201" t="s">
        <v>116</v>
      </c>
      <c r="I323" s="201" t="n">
        <v>26594</v>
      </c>
    </row>
    <row r="324" s="223" customFormat="true" ht="12.75" hidden="false" customHeight="false" outlineLevel="0" collapsed="false">
      <c r="A324" s="202"/>
      <c r="B324" s="202"/>
      <c r="C324" s="204"/>
      <c r="D324" s="204"/>
      <c r="E324" s="204"/>
      <c r="F324" s="204"/>
      <c r="G324" s="204"/>
      <c r="H324" s="204"/>
      <c r="I324" s="204"/>
    </row>
    <row r="325" s="223" customFormat="true" ht="12.75" hidden="false" customHeight="false" outlineLevel="0" collapsed="false">
      <c r="A325" s="214" t="s">
        <v>721</v>
      </c>
      <c r="B325" s="202" t="s">
        <v>722</v>
      </c>
      <c r="C325" s="204" t="n">
        <v>17929</v>
      </c>
      <c r="D325" s="204" t="n">
        <v>14007</v>
      </c>
      <c r="E325" s="204" t="n">
        <v>1285</v>
      </c>
      <c r="F325" s="204" t="n">
        <v>2627</v>
      </c>
      <c r="G325" s="204" t="n">
        <v>311</v>
      </c>
      <c r="H325" s="204" t="s">
        <v>116</v>
      </c>
      <c r="I325" s="204" t="n">
        <v>18240</v>
      </c>
    </row>
    <row r="326" s="223" customFormat="true" ht="12.75" hidden="false" customHeight="false" outlineLevel="0" collapsed="false">
      <c r="A326" s="214" t="s">
        <v>723</v>
      </c>
      <c r="B326" s="202" t="s">
        <v>724</v>
      </c>
      <c r="C326" s="205"/>
      <c r="D326" s="205"/>
      <c r="E326" s="205"/>
      <c r="F326" s="205"/>
      <c r="G326" s="205"/>
      <c r="H326" s="205"/>
      <c r="I326" s="205"/>
    </row>
    <row r="327" s="223" customFormat="true" ht="12.75" hidden="false" customHeight="false" outlineLevel="0" collapsed="false">
      <c r="A327" s="202"/>
      <c r="B327" s="202" t="s">
        <v>725</v>
      </c>
      <c r="C327" s="204" t="s">
        <v>116</v>
      </c>
      <c r="D327" s="204" t="s">
        <v>116</v>
      </c>
      <c r="E327" s="204" t="s">
        <v>116</v>
      </c>
      <c r="F327" s="204" t="s">
        <v>116</v>
      </c>
      <c r="G327" s="204" t="s">
        <v>116</v>
      </c>
      <c r="H327" s="204" t="s">
        <v>116</v>
      </c>
      <c r="I327" s="204" t="s">
        <v>116</v>
      </c>
    </row>
    <row r="328" s="223" customFormat="true" ht="12.75" hidden="false" customHeight="false" outlineLevel="0" collapsed="false">
      <c r="A328" s="214" t="s">
        <v>727</v>
      </c>
      <c r="B328" s="202" t="s">
        <v>728</v>
      </c>
      <c r="C328" s="204" t="n">
        <v>2630</v>
      </c>
      <c r="D328" s="204" t="n">
        <v>1784</v>
      </c>
      <c r="E328" s="204" t="n">
        <v>41</v>
      </c>
      <c r="F328" s="204" t="n">
        <v>805</v>
      </c>
      <c r="G328" s="204" t="n">
        <v>36</v>
      </c>
      <c r="H328" s="204" t="s">
        <v>116</v>
      </c>
      <c r="I328" s="204" t="n">
        <v>2666</v>
      </c>
    </row>
    <row r="329" s="223" customFormat="true" ht="12.75" hidden="false" customHeight="false" outlineLevel="0" collapsed="false">
      <c r="A329" s="214" t="s">
        <v>729</v>
      </c>
      <c r="B329" s="202" t="s">
        <v>730</v>
      </c>
      <c r="C329" s="204" t="n">
        <v>435</v>
      </c>
      <c r="D329" s="204" t="n">
        <v>386</v>
      </c>
      <c r="E329" s="204" t="n">
        <v>1</v>
      </c>
      <c r="F329" s="204" t="n">
        <v>48</v>
      </c>
      <c r="G329" s="204" t="n">
        <v>20</v>
      </c>
      <c r="H329" s="204" t="s">
        <v>116</v>
      </c>
      <c r="I329" s="204" t="n">
        <v>455</v>
      </c>
    </row>
    <row r="330" s="221" customFormat="true" ht="12.75" hidden="false" customHeight="false" outlineLevel="0" collapsed="false">
      <c r="A330" s="214" t="s">
        <v>731</v>
      </c>
      <c r="B330" s="202" t="s">
        <v>732</v>
      </c>
      <c r="C330" s="205"/>
      <c r="D330" s="205"/>
      <c r="E330" s="205"/>
      <c r="F330" s="205"/>
      <c r="G330" s="205"/>
      <c r="H330" s="205"/>
      <c r="I330" s="205"/>
    </row>
    <row r="331" s="221" customFormat="true" ht="12.75" hidden="false" customHeight="false" outlineLevel="0" collapsed="false">
      <c r="A331" s="202"/>
      <c r="B331" s="202" t="s">
        <v>733</v>
      </c>
      <c r="C331" s="204" t="n">
        <v>340</v>
      </c>
      <c r="D331" s="204" t="n">
        <v>241</v>
      </c>
      <c r="E331" s="204" t="n">
        <v>1</v>
      </c>
      <c r="F331" s="204" t="n">
        <v>98</v>
      </c>
      <c r="G331" s="204" t="s">
        <v>116</v>
      </c>
      <c r="H331" s="204" t="s">
        <v>116</v>
      </c>
      <c r="I331" s="204" t="n">
        <v>340</v>
      </c>
    </row>
    <row r="332" s="221" customFormat="true" ht="12.75" hidden="false" customHeight="false" outlineLevel="0" collapsed="false">
      <c r="A332" s="214" t="s">
        <v>734</v>
      </c>
      <c r="B332" s="202" t="s">
        <v>735</v>
      </c>
      <c r="C332" s="205"/>
      <c r="D332" s="205"/>
      <c r="E332" s="205"/>
      <c r="F332" s="205"/>
      <c r="G332" s="205"/>
      <c r="H332" s="205"/>
      <c r="I332" s="205"/>
    </row>
    <row r="333" s="221" customFormat="true" ht="12.75" hidden="false" customHeight="false" outlineLevel="0" collapsed="false">
      <c r="A333" s="202"/>
      <c r="B333" s="202" t="s">
        <v>736</v>
      </c>
      <c r="C333" s="204" t="n">
        <v>1388</v>
      </c>
      <c r="D333" s="204" t="n">
        <v>256</v>
      </c>
      <c r="E333" s="204" t="n">
        <v>1101</v>
      </c>
      <c r="F333" s="204" t="n">
        <v>31</v>
      </c>
      <c r="G333" s="204" t="s">
        <v>116</v>
      </c>
      <c r="H333" s="204" t="s">
        <v>116</v>
      </c>
      <c r="I333" s="204" t="n">
        <v>1388</v>
      </c>
    </row>
    <row r="334" s="221" customFormat="true" ht="12.75" hidden="false" customHeight="false" outlineLevel="0" collapsed="false">
      <c r="A334" s="214" t="s">
        <v>737</v>
      </c>
      <c r="B334" s="202" t="s">
        <v>738</v>
      </c>
      <c r="C334" s="204" t="n">
        <v>161</v>
      </c>
      <c r="D334" s="204" t="n">
        <v>36</v>
      </c>
      <c r="E334" s="204" t="n">
        <v>9</v>
      </c>
      <c r="F334" s="204" t="n">
        <v>116</v>
      </c>
      <c r="G334" s="204" t="s">
        <v>116</v>
      </c>
      <c r="H334" s="204" t="s">
        <v>116</v>
      </c>
      <c r="I334" s="204" t="n">
        <v>161</v>
      </c>
    </row>
    <row r="335" s="221" customFormat="true" ht="12.75" hidden="false" customHeight="false" outlineLevel="0" collapsed="false">
      <c r="A335" s="214" t="s">
        <v>739</v>
      </c>
      <c r="B335" s="202" t="s">
        <v>740</v>
      </c>
      <c r="C335" s="205"/>
      <c r="D335" s="205"/>
      <c r="E335" s="205"/>
      <c r="F335" s="205"/>
      <c r="G335" s="205"/>
      <c r="H335" s="205"/>
      <c r="I335" s="205"/>
    </row>
    <row r="336" s="221" customFormat="true" ht="12.75" hidden="false" customHeight="false" outlineLevel="0" collapsed="false">
      <c r="A336" s="202"/>
      <c r="B336" s="202" t="s">
        <v>741</v>
      </c>
      <c r="C336" s="204" t="n">
        <v>3151</v>
      </c>
      <c r="D336" s="204" t="n">
        <v>2661</v>
      </c>
      <c r="E336" s="204" t="n">
        <v>102</v>
      </c>
      <c r="F336" s="204" t="n">
        <v>388</v>
      </c>
      <c r="G336" s="204" t="n">
        <v>193</v>
      </c>
      <c r="H336" s="204" t="s">
        <v>116</v>
      </c>
      <c r="I336" s="204" t="n">
        <v>3344</v>
      </c>
    </row>
    <row r="337" s="221" customFormat="true" ht="12.75" hidden="false" customHeight="false" outlineLevel="0" collapsed="false">
      <c r="A337" s="214" t="s">
        <v>742</v>
      </c>
      <c r="B337" s="202" t="s">
        <v>743</v>
      </c>
      <c r="C337" s="205"/>
      <c r="D337" s="205"/>
      <c r="E337" s="205"/>
      <c r="F337" s="205"/>
      <c r="G337" s="205"/>
      <c r="H337" s="205"/>
      <c r="I337" s="205"/>
    </row>
    <row r="338" s="221" customFormat="true" ht="12.75" hidden="false" customHeight="false" outlineLevel="0" collapsed="false">
      <c r="A338" s="202"/>
      <c r="B338" s="202" t="s">
        <v>744</v>
      </c>
      <c r="C338" s="205"/>
      <c r="D338" s="205"/>
      <c r="E338" s="205"/>
      <c r="F338" s="205"/>
      <c r="G338" s="205"/>
      <c r="H338" s="205"/>
      <c r="I338" s="205"/>
    </row>
    <row r="339" s="221" customFormat="true" ht="12.75" hidden="false" customHeight="false" outlineLevel="0" collapsed="false">
      <c r="A339" s="202"/>
      <c r="B339" s="202" t="s">
        <v>733</v>
      </c>
      <c r="C339" s="204" t="s">
        <v>116</v>
      </c>
      <c r="D339" s="204" t="s">
        <v>116</v>
      </c>
      <c r="E339" s="204" t="s">
        <v>116</v>
      </c>
      <c r="F339" s="204" t="s">
        <v>116</v>
      </c>
      <c r="G339" s="204" t="s">
        <v>116</v>
      </c>
      <c r="H339" s="204" t="s">
        <v>116</v>
      </c>
      <c r="I339" s="204" t="s">
        <v>116</v>
      </c>
    </row>
    <row r="340" s="221" customFormat="true" ht="12.75" hidden="false" customHeight="false" outlineLevel="0" collapsed="false">
      <c r="A340" s="202"/>
      <c r="B340" s="202"/>
      <c r="C340" s="204"/>
      <c r="D340" s="204"/>
      <c r="E340" s="204"/>
      <c r="F340" s="204"/>
      <c r="G340" s="204"/>
      <c r="H340" s="204"/>
      <c r="I340" s="204"/>
    </row>
    <row r="341" s="221" customFormat="true" ht="12.75" hidden="false" customHeight="false" outlineLevel="0" collapsed="false">
      <c r="A341" s="197"/>
      <c r="B341" s="197" t="s">
        <v>745</v>
      </c>
      <c r="C341" s="198"/>
      <c r="D341" s="198"/>
      <c r="E341" s="198"/>
      <c r="F341" s="198"/>
      <c r="G341" s="198"/>
      <c r="H341" s="198"/>
      <c r="I341" s="198"/>
    </row>
    <row r="342" s="221" customFormat="true" ht="12.75" hidden="false" customHeight="false" outlineLevel="0" collapsed="false">
      <c r="A342" s="197"/>
      <c r="B342" s="197" t="s">
        <v>746</v>
      </c>
      <c r="C342" s="198"/>
      <c r="D342" s="198"/>
      <c r="E342" s="198"/>
      <c r="F342" s="198"/>
      <c r="G342" s="198"/>
      <c r="H342" s="198"/>
      <c r="I342" s="198"/>
    </row>
    <row r="343" s="221" customFormat="true" ht="12.75" hidden="false" customHeight="false" outlineLevel="0" collapsed="false">
      <c r="A343" s="197"/>
      <c r="B343" s="197" t="s">
        <v>747</v>
      </c>
      <c r="C343" s="201" t="s">
        <v>116</v>
      </c>
      <c r="D343" s="201" t="s">
        <v>116</v>
      </c>
      <c r="E343" s="201" t="s">
        <v>116</v>
      </c>
      <c r="F343" s="201" t="s">
        <v>116</v>
      </c>
      <c r="G343" s="201" t="s">
        <v>116</v>
      </c>
      <c r="H343" s="201" t="s">
        <v>116</v>
      </c>
      <c r="I343" s="201" t="s">
        <v>116</v>
      </c>
    </row>
    <row r="344" s="221" customFormat="true" ht="12" hidden="false" customHeight="true" outlineLevel="0" collapsed="false">
      <c r="A344" s="202"/>
      <c r="B344" s="202"/>
      <c r="C344" s="204"/>
      <c r="D344" s="204"/>
      <c r="E344" s="204"/>
      <c r="F344" s="204"/>
      <c r="G344" s="204"/>
      <c r="H344" s="204"/>
      <c r="I344" s="204"/>
    </row>
    <row r="345" s="221" customFormat="true" ht="12" hidden="false" customHeight="true" outlineLevel="0" collapsed="false">
      <c r="A345" s="214" t="s">
        <v>748</v>
      </c>
      <c r="B345" s="202" t="s">
        <v>749</v>
      </c>
      <c r="C345" s="205"/>
      <c r="D345" s="205"/>
      <c r="E345" s="205"/>
      <c r="F345" s="205"/>
      <c r="G345" s="205"/>
      <c r="H345" s="205"/>
      <c r="I345" s="205"/>
    </row>
    <row r="346" s="223" customFormat="true" ht="12.75" hidden="false" customHeight="false" outlineLevel="0" collapsed="false">
      <c r="A346" s="202"/>
      <c r="B346" s="202" t="s">
        <v>750</v>
      </c>
      <c r="C346" s="204" t="s">
        <v>116</v>
      </c>
      <c r="D346" s="204" t="s">
        <v>116</v>
      </c>
      <c r="E346" s="204" t="s">
        <v>116</v>
      </c>
      <c r="F346" s="204" t="s">
        <v>116</v>
      </c>
      <c r="G346" s="204" t="s">
        <v>116</v>
      </c>
      <c r="H346" s="204" t="s">
        <v>116</v>
      </c>
      <c r="I346" s="204" t="s">
        <v>116</v>
      </c>
    </row>
    <row r="347" s="223" customFormat="true" ht="12.75" hidden="false" customHeight="false" outlineLevel="0" collapsed="false">
      <c r="A347" s="214" t="s">
        <v>751</v>
      </c>
      <c r="B347" s="202" t="s">
        <v>752</v>
      </c>
      <c r="C347" s="205"/>
      <c r="D347" s="205"/>
      <c r="E347" s="205"/>
      <c r="F347" s="205"/>
      <c r="G347" s="205"/>
      <c r="H347" s="205"/>
      <c r="I347" s="205"/>
    </row>
    <row r="348" s="223" customFormat="true" ht="12.75" hidden="false" customHeight="false" outlineLevel="0" collapsed="false">
      <c r="A348" s="202"/>
      <c r="B348" s="202" t="s">
        <v>753</v>
      </c>
      <c r="C348" s="204" t="s">
        <v>116</v>
      </c>
      <c r="D348" s="204" t="s">
        <v>116</v>
      </c>
      <c r="E348" s="204" t="s">
        <v>116</v>
      </c>
      <c r="F348" s="204" t="s">
        <v>116</v>
      </c>
      <c r="G348" s="204" t="s">
        <v>116</v>
      </c>
      <c r="H348" s="204" t="s">
        <v>116</v>
      </c>
      <c r="I348" s="204" t="s">
        <v>116</v>
      </c>
    </row>
    <row r="349" s="223" customFormat="true" ht="12.75" hidden="false" customHeight="false" outlineLevel="0" collapsed="false">
      <c r="A349" s="214" t="s">
        <v>754</v>
      </c>
      <c r="B349" s="202" t="s">
        <v>740</v>
      </c>
      <c r="C349" s="205"/>
      <c r="D349" s="205"/>
      <c r="E349" s="205"/>
      <c r="F349" s="205"/>
      <c r="G349" s="205"/>
      <c r="H349" s="205"/>
      <c r="I349" s="205"/>
    </row>
    <row r="350" s="223" customFormat="true" ht="12.75" hidden="false" customHeight="false" outlineLevel="0" collapsed="false">
      <c r="A350" s="202"/>
      <c r="B350" s="202" t="s">
        <v>755</v>
      </c>
      <c r="C350" s="204" t="s">
        <v>116</v>
      </c>
      <c r="D350" s="204" t="s">
        <v>116</v>
      </c>
      <c r="E350" s="204" t="s">
        <v>116</v>
      </c>
      <c r="F350" s="204" t="s">
        <v>116</v>
      </c>
      <c r="G350" s="204" t="s">
        <v>116</v>
      </c>
      <c r="H350" s="204" t="s">
        <v>116</v>
      </c>
      <c r="I350" s="204" t="s">
        <v>116</v>
      </c>
    </row>
    <row r="351" s="221" customFormat="true" ht="12.75" hidden="false" customHeight="false" outlineLevel="0" collapsed="false">
      <c r="A351" s="214" t="s">
        <v>756</v>
      </c>
      <c r="B351" s="202" t="s">
        <v>757</v>
      </c>
      <c r="C351" s="205"/>
      <c r="D351" s="205"/>
      <c r="E351" s="205"/>
      <c r="F351" s="205"/>
      <c r="G351" s="205"/>
      <c r="H351" s="205"/>
      <c r="I351" s="205"/>
    </row>
    <row r="352" s="223" customFormat="true" ht="12.75" hidden="false" customHeight="false" outlineLevel="0" collapsed="false">
      <c r="A352" s="202"/>
      <c r="B352" s="202" t="s">
        <v>758</v>
      </c>
      <c r="C352" s="205"/>
      <c r="D352" s="205"/>
      <c r="E352" s="205"/>
      <c r="F352" s="205"/>
      <c r="G352" s="205"/>
      <c r="H352" s="205"/>
      <c r="I352" s="205"/>
    </row>
    <row r="353" s="223" customFormat="true" ht="12.75" hidden="false" customHeight="false" outlineLevel="0" collapsed="false">
      <c r="A353" s="202"/>
      <c r="B353" s="202" t="s">
        <v>741</v>
      </c>
      <c r="C353" s="204" t="s">
        <v>116</v>
      </c>
      <c r="D353" s="204" t="s">
        <v>116</v>
      </c>
      <c r="E353" s="204" t="s">
        <v>116</v>
      </c>
      <c r="F353" s="204" t="s">
        <v>116</v>
      </c>
      <c r="G353" s="204" t="s">
        <v>116</v>
      </c>
      <c r="H353" s="204" t="s">
        <v>116</v>
      </c>
      <c r="I353" s="204" t="s">
        <v>116</v>
      </c>
    </row>
    <row r="354" s="223" customFormat="true" ht="12.75" hidden="false" customHeight="false" outlineLevel="0" collapsed="false">
      <c r="A354" s="202"/>
      <c r="B354" s="202"/>
      <c r="C354" s="204"/>
      <c r="D354" s="204"/>
      <c r="E354" s="204"/>
      <c r="F354" s="204"/>
      <c r="G354" s="204"/>
      <c r="H354" s="204"/>
      <c r="I354" s="204"/>
    </row>
    <row r="355" s="223" customFormat="true" ht="12.75" hidden="false" customHeight="false" outlineLevel="0" collapsed="false">
      <c r="A355" s="211" t="s">
        <v>759</v>
      </c>
      <c r="B355" s="197" t="s">
        <v>760</v>
      </c>
      <c r="C355" s="200" t="n">
        <v>184981</v>
      </c>
      <c r="D355" s="200" t="n">
        <v>125109</v>
      </c>
      <c r="E355" s="201" t="n">
        <v>19259</v>
      </c>
      <c r="F355" s="201" t="n">
        <v>39540</v>
      </c>
      <c r="G355" s="201" t="n">
        <v>5475</v>
      </c>
      <c r="H355" s="201" t="n">
        <v>219</v>
      </c>
      <c r="I355" s="200" t="n">
        <v>190455</v>
      </c>
    </row>
    <row r="356" s="223" customFormat="true" ht="12.75" hidden="false" customHeight="false" outlineLevel="0" collapsed="false">
      <c r="A356" s="214"/>
      <c r="B356" s="202"/>
      <c r="C356" s="203"/>
      <c r="D356" s="203"/>
      <c r="E356" s="204"/>
      <c r="F356" s="204"/>
      <c r="G356" s="204"/>
      <c r="H356" s="204"/>
      <c r="I356" s="203"/>
    </row>
    <row r="357" s="223" customFormat="true" ht="12.75" hidden="false" customHeight="false" outlineLevel="0" collapsed="false">
      <c r="A357" s="214"/>
      <c r="B357" s="202"/>
      <c r="C357" s="203"/>
      <c r="D357" s="203"/>
      <c r="E357" s="204"/>
      <c r="F357" s="204"/>
      <c r="G357" s="204"/>
      <c r="H357" s="204"/>
      <c r="I357" s="203"/>
    </row>
    <row r="358" s="223" customFormat="true" ht="12.75" hidden="false" customHeight="true" outlineLevel="0" collapsed="false">
      <c r="A358" s="211" t="s">
        <v>767</v>
      </c>
      <c r="B358" s="211"/>
      <c r="C358" s="211"/>
      <c r="D358" s="211"/>
      <c r="E358" s="211"/>
      <c r="F358" s="211"/>
      <c r="G358" s="211"/>
      <c r="H358" s="211"/>
      <c r="I358" s="211"/>
    </row>
    <row r="359" s="223" customFormat="true" ht="12.7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  <c r="I359" s="211"/>
    </row>
    <row r="360" s="221" customFormat="true" ht="12.75" hidden="false" customHeight="false" outlineLevel="0" collapsed="false">
      <c r="A360" s="197"/>
      <c r="B360" s="197" t="s">
        <v>550</v>
      </c>
      <c r="C360" s="201" t="n">
        <v>35006</v>
      </c>
      <c r="D360" s="201" t="n">
        <v>30087</v>
      </c>
      <c r="E360" s="201" t="n">
        <v>868</v>
      </c>
      <c r="F360" s="201" t="n">
        <v>3845</v>
      </c>
      <c r="G360" s="201" t="n">
        <v>1953</v>
      </c>
      <c r="H360" s="201" t="n">
        <v>177</v>
      </c>
      <c r="I360" s="201" t="n">
        <v>36958</v>
      </c>
    </row>
    <row r="361" s="221" customFormat="true" ht="12.75" hidden="false" customHeight="false" outlineLevel="0" collapsed="false">
      <c r="A361" s="202"/>
      <c r="B361" s="202"/>
      <c r="C361" s="204"/>
      <c r="D361" s="204"/>
      <c r="E361" s="204"/>
      <c r="F361" s="204"/>
      <c r="G361" s="204"/>
      <c r="H361" s="204"/>
      <c r="I361" s="204"/>
    </row>
    <row r="362" s="221" customFormat="true" ht="12.75" hidden="false" customHeight="false" outlineLevel="0" collapsed="false">
      <c r="A362" s="214" t="s">
        <v>551</v>
      </c>
      <c r="B362" s="202" t="s">
        <v>552</v>
      </c>
      <c r="C362" s="205"/>
      <c r="D362" s="205"/>
      <c r="E362" s="205"/>
      <c r="F362" s="205"/>
      <c r="G362" s="205"/>
      <c r="H362" s="205"/>
      <c r="I362" s="205"/>
    </row>
    <row r="363" s="221" customFormat="true" ht="12.75" hidden="false" customHeight="false" outlineLevel="0" collapsed="false">
      <c r="A363" s="202"/>
      <c r="B363" s="202" t="s">
        <v>553</v>
      </c>
      <c r="C363" s="204" t="n">
        <v>10365</v>
      </c>
      <c r="D363" s="204" t="n">
        <v>9749</v>
      </c>
      <c r="E363" s="204" t="n">
        <v>70</v>
      </c>
      <c r="F363" s="204" t="n">
        <v>518</v>
      </c>
      <c r="G363" s="204" t="n">
        <v>487</v>
      </c>
      <c r="H363" s="204" t="n">
        <v>1</v>
      </c>
      <c r="I363" s="204" t="n">
        <v>10852</v>
      </c>
    </row>
    <row r="364" s="221" customFormat="true" ht="12.75" hidden="false" customHeight="true" outlineLevel="0" collapsed="false">
      <c r="A364" s="214" t="s">
        <v>554</v>
      </c>
      <c r="B364" s="202" t="s">
        <v>555</v>
      </c>
      <c r="C364" s="204" t="n">
        <v>1732</v>
      </c>
      <c r="D364" s="204" t="n">
        <v>1410</v>
      </c>
      <c r="E364" s="204" t="n">
        <v>38</v>
      </c>
      <c r="F364" s="204" t="n">
        <v>186</v>
      </c>
      <c r="G364" s="204" t="n">
        <v>287</v>
      </c>
      <c r="H364" s="204" t="s">
        <v>116</v>
      </c>
      <c r="I364" s="204" t="n">
        <v>2019</v>
      </c>
    </row>
    <row r="365" s="221" customFormat="true" ht="12.75" hidden="false" customHeight="false" outlineLevel="0" collapsed="false">
      <c r="A365" s="214" t="s">
        <v>556</v>
      </c>
      <c r="B365" s="202" t="s">
        <v>557</v>
      </c>
      <c r="C365" s="204" t="n">
        <v>2011</v>
      </c>
      <c r="D365" s="204" t="n">
        <v>1792</v>
      </c>
      <c r="E365" s="204" t="n">
        <v>91</v>
      </c>
      <c r="F365" s="204" t="n">
        <v>127</v>
      </c>
      <c r="G365" s="204" t="s">
        <v>116</v>
      </c>
      <c r="H365" s="204" t="s">
        <v>116</v>
      </c>
      <c r="I365" s="204" t="n">
        <v>2011</v>
      </c>
    </row>
    <row r="366" s="223" customFormat="true" ht="12.75" hidden="false" customHeight="false" outlineLevel="0" collapsed="false">
      <c r="A366" s="214" t="s">
        <v>558</v>
      </c>
      <c r="B366" s="202" t="s">
        <v>559</v>
      </c>
      <c r="C366" s="204" t="s">
        <v>116</v>
      </c>
      <c r="D366" s="204" t="s">
        <v>116</v>
      </c>
      <c r="E366" s="204" t="s">
        <v>116</v>
      </c>
      <c r="F366" s="204" t="s">
        <v>116</v>
      </c>
      <c r="G366" s="204" t="s">
        <v>116</v>
      </c>
      <c r="H366" s="204" t="s">
        <v>116</v>
      </c>
      <c r="I366" s="204" t="s">
        <v>116</v>
      </c>
    </row>
    <row r="367" s="221" customFormat="true" ht="12.75" hidden="false" customHeight="false" outlineLevel="0" collapsed="false">
      <c r="A367" s="214" t="s">
        <v>560</v>
      </c>
      <c r="B367" s="202" t="s">
        <v>561</v>
      </c>
      <c r="C367" s="204" t="s">
        <v>116</v>
      </c>
      <c r="D367" s="204" t="s">
        <v>116</v>
      </c>
      <c r="E367" s="204" t="s">
        <v>116</v>
      </c>
      <c r="F367" s="204" t="s">
        <v>116</v>
      </c>
      <c r="G367" s="204" t="s">
        <v>116</v>
      </c>
      <c r="H367" s="204" t="s">
        <v>116</v>
      </c>
      <c r="I367" s="204" t="s">
        <v>116</v>
      </c>
    </row>
    <row r="368" s="221" customFormat="true" ht="12.75" hidden="false" customHeight="false" outlineLevel="0" collapsed="false">
      <c r="A368" s="214" t="s">
        <v>562</v>
      </c>
      <c r="B368" s="202" t="s">
        <v>563</v>
      </c>
      <c r="C368" s="205"/>
      <c r="D368" s="205"/>
      <c r="E368" s="205"/>
      <c r="F368" s="205"/>
      <c r="G368" s="205"/>
      <c r="H368" s="205"/>
      <c r="I368" s="205"/>
    </row>
    <row r="369" s="221" customFormat="true" ht="12.75" hidden="false" customHeight="false" outlineLevel="0" collapsed="false">
      <c r="A369" s="202"/>
      <c r="B369" s="202" t="s">
        <v>564</v>
      </c>
      <c r="C369" s="204" t="n">
        <v>13747</v>
      </c>
      <c r="D369" s="204" t="n">
        <v>11345</v>
      </c>
      <c r="E369" s="204" t="n">
        <v>347</v>
      </c>
      <c r="F369" s="204" t="n">
        <v>2010</v>
      </c>
      <c r="G369" s="204" t="n">
        <v>858</v>
      </c>
      <c r="H369" s="204" t="n">
        <v>26</v>
      </c>
      <c r="I369" s="204" t="n">
        <v>14605</v>
      </c>
    </row>
    <row r="370" s="221" customFormat="true" ht="12.75" hidden="false" customHeight="false" outlineLevel="0" collapsed="false">
      <c r="A370" s="214" t="s">
        <v>565</v>
      </c>
      <c r="B370" s="202" t="s">
        <v>566</v>
      </c>
      <c r="C370" s="205"/>
      <c r="D370" s="205"/>
      <c r="E370" s="205"/>
      <c r="F370" s="205"/>
      <c r="G370" s="205"/>
      <c r="H370" s="205"/>
      <c r="I370" s="205"/>
    </row>
    <row r="371" s="221" customFormat="true" ht="12.75" hidden="false" customHeight="false" outlineLevel="0" collapsed="false">
      <c r="A371" s="214" t="s">
        <v>565</v>
      </c>
      <c r="B371" s="202" t="s">
        <v>567</v>
      </c>
      <c r="C371" s="204" t="n">
        <v>3933</v>
      </c>
      <c r="D371" s="204" t="n">
        <v>3571</v>
      </c>
      <c r="E371" s="204" t="n">
        <v>74</v>
      </c>
      <c r="F371" s="204" t="n">
        <v>263</v>
      </c>
      <c r="G371" s="204" t="n">
        <v>253</v>
      </c>
      <c r="H371" s="204" t="n">
        <v>150</v>
      </c>
      <c r="I371" s="204" t="n">
        <v>4185</v>
      </c>
    </row>
    <row r="372" s="221" customFormat="true" ht="12.75" hidden="false" customHeight="false" outlineLevel="0" collapsed="false">
      <c r="A372" s="214" t="s">
        <v>568</v>
      </c>
      <c r="B372" s="202" t="s">
        <v>569</v>
      </c>
      <c r="C372" s="205"/>
      <c r="D372" s="205"/>
      <c r="E372" s="205"/>
      <c r="F372" s="205"/>
      <c r="G372" s="205"/>
      <c r="H372" s="205"/>
      <c r="I372" s="205"/>
    </row>
    <row r="373" s="221" customFormat="true" ht="12.75" hidden="false" customHeight="false" outlineLevel="0" collapsed="false">
      <c r="A373" s="202"/>
      <c r="B373" s="202" t="s">
        <v>570</v>
      </c>
      <c r="C373" s="204" t="n">
        <v>25</v>
      </c>
      <c r="D373" s="204" t="n">
        <v>25</v>
      </c>
      <c r="E373" s="204" t="s">
        <v>116</v>
      </c>
      <c r="F373" s="204" t="s">
        <v>116</v>
      </c>
      <c r="G373" s="204" t="s">
        <v>116</v>
      </c>
      <c r="H373" s="204" t="s">
        <v>116</v>
      </c>
      <c r="I373" s="204" t="n">
        <v>25</v>
      </c>
    </row>
    <row r="374" s="221" customFormat="true" ht="12.75" hidden="false" customHeight="false" outlineLevel="0" collapsed="false">
      <c r="A374" s="214" t="s">
        <v>571</v>
      </c>
      <c r="B374" s="202" t="s">
        <v>572</v>
      </c>
      <c r="C374" s="205"/>
      <c r="D374" s="205"/>
      <c r="E374" s="205"/>
      <c r="F374" s="205"/>
      <c r="G374" s="205"/>
      <c r="H374" s="205"/>
      <c r="I374" s="205"/>
    </row>
    <row r="375" s="221" customFormat="true" ht="12.75" hidden="false" customHeight="false" outlineLevel="0" collapsed="false">
      <c r="A375" s="202"/>
      <c r="B375" s="202" t="s">
        <v>573</v>
      </c>
      <c r="C375" s="204" t="n">
        <v>11</v>
      </c>
      <c r="D375" s="204" t="s">
        <v>116</v>
      </c>
      <c r="E375" s="204" t="s">
        <v>116</v>
      </c>
      <c r="F375" s="204" t="n">
        <v>11</v>
      </c>
      <c r="G375" s="204" t="s">
        <v>116</v>
      </c>
      <c r="H375" s="204" t="s">
        <v>116</v>
      </c>
      <c r="I375" s="204" t="n">
        <v>11</v>
      </c>
    </row>
    <row r="376" s="221" customFormat="true" ht="12.75" hidden="false" customHeight="false" outlineLevel="0" collapsed="false">
      <c r="A376" s="214" t="s">
        <v>574</v>
      </c>
      <c r="B376" s="202" t="s">
        <v>575</v>
      </c>
      <c r="C376" s="204" t="n">
        <v>108</v>
      </c>
      <c r="D376" s="204" t="n">
        <v>107</v>
      </c>
      <c r="E376" s="204" t="s">
        <v>116</v>
      </c>
      <c r="F376" s="204" t="n">
        <v>1</v>
      </c>
      <c r="G376" s="204" t="s">
        <v>116</v>
      </c>
      <c r="H376" s="204" t="s">
        <v>116</v>
      </c>
      <c r="I376" s="204" t="n">
        <v>108</v>
      </c>
    </row>
    <row r="377" s="221" customFormat="true" ht="12.75" hidden="false" customHeight="false" outlineLevel="0" collapsed="false">
      <c r="A377" s="214" t="s">
        <v>576</v>
      </c>
      <c r="B377" s="202" t="s">
        <v>577</v>
      </c>
      <c r="C377" s="204" t="s">
        <v>116</v>
      </c>
      <c r="D377" s="204" t="s">
        <v>116</v>
      </c>
      <c r="E377" s="204" t="s">
        <v>116</v>
      </c>
      <c r="F377" s="204" t="s">
        <v>116</v>
      </c>
      <c r="G377" s="204" t="s">
        <v>116</v>
      </c>
      <c r="H377" s="204" t="s">
        <v>116</v>
      </c>
      <c r="I377" s="204" t="s">
        <v>116</v>
      </c>
    </row>
    <row r="378" s="221" customFormat="true" ht="12.75" hidden="false" customHeight="false" outlineLevel="0" collapsed="false">
      <c r="A378" s="214" t="s">
        <v>578</v>
      </c>
      <c r="B378" s="202" t="s">
        <v>579</v>
      </c>
      <c r="C378" s="205"/>
      <c r="D378" s="205"/>
      <c r="E378" s="205"/>
      <c r="F378" s="205"/>
      <c r="G378" s="205"/>
      <c r="H378" s="205"/>
      <c r="I378" s="205"/>
    </row>
    <row r="379" s="221" customFormat="true" ht="12.75" hidden="false" customHeight="false" outlineLevel="0" collapsed="false">
      <c r="A379" s="202"/>
      <c r="B379" s="202" t="s">
        <v>580</v>
      </c>
      <c r="C379" s="204" t="n">
        <v>61</v>
      </c>
      <c r="D379" s="204" t="n">
        <v>60</v>
      </c>
      <c r="E379" s="204" t="s">
        <v>116</v>
      </c>
      <c r="F379" s="204" t="n">
        <v>1</v>
      </c>
      <c r="G379" s="204" t="s">
        <v>116</v>
      </c>
      <c r="H379" s="204" t="s">
        <v>116</v>
      </c>
      <c r="I379" s="204" t="n">
        <v>61</v>
      </c>
    </row>
    <row r="380" s="221" customFormat="true" ht="12.75" hidden="false" customHeight="false" outlineLevel="0" collapsed="false">
      <c r="A380" s="214" t="s">
        <v>581</v>
      </c>
      <c r="B380" s="202" t="s">
        <v>582</v>
      </c>
      <c r="C380" s="205"/>
      <c r="D380" s="205"/>
      <c r="E380" s="205"/>
      <c r="F380" s="205"/>
      <c r="G380" s="205"/>
      <c r="H380" s="205"/>
      <c r="I380" s="205"/>
    </row>
    <row r="381" s="221" customFormat="true" ht="12.75" hidden="false" customHeight="false" outlineLevel="0" collapsed="false">
      <c r="A381" s="202"/>
      <c r="B381" s="202" t="s">
        <v>583</v>
      </c>
      <c r="C381" s="204" t="s">
        <v>116</v>
      </c>
      <c r="D381" s="204" t="s">
        <v>116</v>
      </c>
      <c r="E381" s="204" t="s">
        <v>116</v>
      </c>
      <c r="F381" s="204" t="s">
        <v>116</v>
      </c>
      <c r="G381" s="204" t="s">
        <v>116</v>
      </c>
      <c r="H381" s="204" t="s">
        <v>116</v>
      </c>
      <c r="I381" s="204" t="s">
        <v>116</v>
      </c>
    </row>
    <row r="382" s="221" customFormat="true" ht="12.75" hidden="false" customHeight="false" outlineLevel="0" collapsed="false">
      <c r="A382" s="214" t="s">
        <v>584</v>
      </c>
      <c r="B382" s="202" t="s">
        <v>585</v>
      </c>
      <c r="C382" s="204" t="s">
        <v>116</v>
      </c>
      <c r="D382" s="204" t="s">
        <v>116</v>
      </c>
      <c r="E382" s="204" t="s">
        <v>116</v>
      </c>
      <c r="F382" s="204" t="s">
        <v>116</v>
      </c>
      <c r="G382" s="204" t="s">
        <v>116</v>
      </c>
      <c r="H382" s="204" t="s">
        <v>116</v>
      </c>
      <c r="I382" s="204" t="s">
        <v>116</v>
      </c>
    </row>
    <row r="383" s="221" customFormat="true" ht="12.75" hidden="false" customHeight="false" outlineLevel="0" collapsed="false">
      <c r="A383" s="214" t="s">
        <v>586</v>
      </c>
      <c r="B383" s="202" t="s">
        <v>587</v>
      </c>
      <c r="C383" s="204" t="n">
        <v>119</v>
      </c>
      <c r="D383" s="204" t="n">
        <v>118</v>
      </c>
      <c r="E383" s="204" t="s">
        <v>116</v>
      </c>
      <c r="F383" s="204" t="n">
        <v>1</v>
      </c>
      <c r="G383" s="204" t="s">
        <v>116</v>
      </c>
      <c r="H383" s="204" t="s">
        <v>116</v>
      </c>
      <c r="I383" s="204" t="n">
        <v>119</v>
      </c>
    </row>
    <row r="384" s="221" customFormat="true" ht="12.75" hidden="false" customHeight="false" outlineLevel="0" collapsed="false">
      <c r="A384" s="214" t="s">
        <v>588</v>
      </c>
      <c r="B384" s="202" t="s">
        <v>589</v>
      </c>
      <c r="C384" s="204" t="n">
        <v>1421</v>
      </c>
      <c r="D384" s="204" t="n">
        <v>999</v>
      </c>
      <c r="E384" s="204" t="n">
        <v>62</v>
      </c>
      <c r="F384" s="204" t="n">
        <v>351</v>
      </c>
      <c r="G384" s="204" t="s">
        <v>116</v>
      </c>
      <c r="H384" s="204" t="s">
        <v>116</v>
      </c>
      <c r="I384" s="204" t="n">
        <v>1421</v>
      </c>
    </row>
    <row r="385" s="223" customFormat="true" ht="12.75" hidden="false" customHeight="false" outlineLevel="0" collapsed="false">
      <c r="A385" s="214" t="s">
        <v>590</v>
      </c>
      <c r="B385" s="202" t="s">
        <v>591</v>
      </c>
      <c r="C385" s="204" t="n">
        <v>1473</v>
      </c>
      <c r="D385" s="204" t="n">
        <v>911</v>
      </c>
      <c r="E385" s="204" t="n">
        <v>186</v>
      </c>
      <c r="F385" s="204" t="n">
        <v>376</v>
      </c>
      <c r="G385" s="204" t="n">
        <v>68</v>
      </c>
      <c r="H385" s="204" t="s">
        <v>116</v>
      </c>
      <c r="I385" s="204" t="n">
        <v>1541</v>
      </c>
    </row>
    <row r="386" s="221" customFormat="true" ht="12.75" hidden="false" customHeight="false" outlineLevel="0" collapsed="false">
      <c r="A386" s="214"/>
      <c r="B386" s="202"/>
      <c r="C386" s="204"/>
      <c r="D386" s="204"/>
      <c r="E386" s="204"/>
      <c r="F386" s="204"/>
      <c r="G386" s="204"/>
      <c r="H386" s="204"/>
      <c r="I386" s="204"/>
    </row>
    <row r="387" s="221" customFormat="true" ht="12.75" hidden="false" customHeight="false" outlineLevel="0" collapsed="false">
      <c r="A387" s="197"/>
      <c r="B387" s="197" t="s">
        <v>592</v>
      </c>
      <c r="C387" s="201" t="n">
        <v>1503</v>
      </c>
      <c r="D387" s="201" t="n">
        <v>1285</v>
      </c>
      <c r="E387" s="201" t="n">
        <v>29</v>
      </c>
      <c r="F387" s="201" t="n">
        <v>187</v>
      </c>
      <c r="G387" s="201" t="n">
        <v>46</v>
      </c>
      <c r="H387" s="201" t="s">
        <v>116</v>
      </c>
      <c r="I387" s="201" t="n">
        <v>1549</v>
      </c>
    </row>
    <row r="388" s="221" customFormat="true" ht="12.75" hidden="false" customHeight="false" outlineLevel="0" collapsed="false">
      <c r="A388" s="202"/>
      <c r="B388" s="202"/>
      <c r="C388" s="204"/>
      <c r="D388" s="204"/>
      <c r="E388" s="204"/>
      <c r="F388" s="204"/>
      <c r="G388" s="204"/>
      <c r="H388" s="204"/>
      <c r="I388" s="204"/>
    </row>
    <row r="389" s="221" customFormat="true" ht="12.75" hidden="false" customHeight="false" outlineLevel="0" collapsed="false">
      <c r="A389" s="214" t="s">
        <v>593</v>
      </c>
      <c r="B389" s="202" t="s">
        <v>594</v>
      </c>
      <c r="C389" s="204" t="n">
        <v>1503</v>
      </c>
      <c r="D389" s="204" t="n">
        <v>1285</v>
      </c>
      <c r="E389" s="204" t="n">
        <v>29</v>
      </c>
      <c r="F389" s="204" t="n">
        <v>187</v>
      </c>
      <c r="G389" s="204" t="n">
        <v>46</v>
      </c>
      <c r="H389" s="204" t="s">
        <v>116</v>
      </c>
      <c r="I389" s="204" t="n">
        <v>1549</v>
      </c>
    </row>
    <row r="390" s="221" customFormat="true" ht="12.75" hidden="false" customHeight="false" outlineLevel="0" collapsed="false">
      <c r="A390" s="214"/>
      <c r="B390" s="202"/>
      <c r="C390" s="204"/>
      <c r="D390" s="204"/>
      <c r="E390" s="204"/>
      <c r="F390" s="204"/>
      <c r="G390" s="204"/>
      <c r="H390" s="204"/>
      <c r="I390" s="204"/>
    </row>
    <row r="391" s="221" customFormat="true" ht="12.75" hidden="false" customHeight="false" outlineLevel="0" collapsed="false">
      <c r="A391" s="197"/>
      <c r="B391" s="197" t="s">
        <v>595</v>
      </c>
      <c r="C391" s="201"/>
      <c r="D391" s="201"/>
      <c r="E391" s="201"/>
      <c r="F391" s="201"/>
      <c r="G391" s="201"/>
      <c r="H391" s="201"/>
      <c r="I391" s="201"/>
    </row>
    <row r="392" s="221" customFormat="true" ht="12.75" hidden="false" customHeight="false" outlineLevel="0" collapsed="false">
      <c r="A392" s="197"/>
      <c r="B392" s="197" t="s">
        <v>596</v>
      </c>
      <c r="C392" s="200" t="n">
        <v>452958</v>
      </c>
      <c r="D392" s="200" t="n">
        <v>371156</v>
      </c>
      <c r="E392" s="201" t="n">
        <v>14127</v>
      </c>
      <c r="F392" s="201" t="n">
        <v>59707</v>
      </c>
      <c r="G392" s="201" t="n">
        <v>27361</v>
      </c>
      <c r="H392" s="201" t="n">
        <v>15329</v>
      </c>
      <c r="I392" s="200" t="n">
        <v>480323</v>
      </c>
    </row>
    <row r="393" s="223" customFormat="true" ht="12.75" hidden="false" customHeight="false" outlineLevel="0" collapsed="false">
      <c r="A393" s="202"/>
      <c r="B393" s="202"/>
      <c r="C393" s="203"/>
      <c r="D393" s="203"/>
      <c r="E393" s="204"/>
      <c r="F393" s="204"/>
      <c r="G393" s="204"/>
      <c r="H393" s="204"/>
      <c r="I393" s="203"/>
    </row>
    <row r="394" s="223" customFormat="true" ht="12.75" hidden="false" customHeight="false" outlineLevel="0" collapsed="false">
      <c r="A394" s="214" t="s">
        <v>597</v>
      </c>
      <c r="B394" s="202" t="s">
        <v>598</v>
      </c>
      <c r="C394" s="205"/>
      <c r="D394" s="205"/>
      <c r="E394" s="205"/>
      <c r="F394" s="205"/>
      <c r="G394" s="205"/>
      <c r="H394" s="205"/>
      <c r="I394" s="205"/>
    </row>
    <row r="395" s="223" customFormat="true" ht="12.75" hidden="false" customHeight="false" outlineLevel="0" collapsed="false">
      <c r="A395" s="202"/>
      <c r="B395" s="202" t="s">
        <v>599</v>
      </c>
      <c r="C395" s="204" t="n">
        <v>33677</v>
      </c>
      <c r="D395" s="204" t="n">
        <v>23962</v>
      </c>
      <c r="E395" s="204" t="n">
        <v>1201</v>
      </c>
      <c r="F395" s="204" t="n">
        <v>8434</v>
      </c>
      <c r="G395" s="204" t="n">
        <v>4014</v>
      </c>
      <c r="H395" s="204" t="n">
        <v>2130</v>
      </c>
      <c r="I395" s="204" t="n">
        <v>37690</v>
      </c>
    </row>
    <row r="396" s="223" customFormat="true" ht="12.75" hidden="false" customHeight="false" outlineLevel="0" collapsed="false">
      <c r="A396" s="214" t="s">
        <v>600</v>
      </c>
      <c r="B396" s="202" t="s">
        <v>601</v>
      </c>
      <c r="C396" s="205"/>
      <c r="D396" s="205"/>
      <c r="E396" s="205"/>
      <c r="F396" s="205"/>
      <c r="G396" s="205"/>
      <c r="H396" s="205"/>
      <c r="I396" s="205"/>
    </row>
    <row r="397" s="223" customFormat="true" ht="12.75" hidden="false" customHeight="false" outlineLevel="0" collapsed="false">
      <c r="A397" s="202"/>
      <c r="B397" s="202" t="s">
        <v>602</v>
      </c>
      <c r="C397" s="205"/>
      <c r="D397" s="205"/>
      <c r="E397" s="205"/>
      <c r="F397" s="205"/>
      <c r="G397" s="205"/>
      <c r="H397" s="205"/>
      <c r="I397" s="205"/>
    </row>
    <row r="398" s="221" customFormat="true" ht="12.75" hidden="false" customHeight="false" outlineLevel="0" collapsed="false">
      <c r="A398" s="202"/>
      <c r="B398" s="202" t="s">
        <v>603</v>
      </c>
      <c r="C398" s="205"/>
      <c r="D398" s="205"/>
      <c r="E398" s="205"/>
      <c r="F398" s="205"/>
      <c r="G398" s="205"/>
      <c r="H398" s="205"/>
      <c r="I398" s="205"/>
    </row>
    <row r="399" s="221" customFormat="true" ht="12.75" hidden="false" customHeight="false" outlineLevel="0" collapsed="false">
      <c r="A399" s="202"/>
      <c r="B399" s="202" t="s">
        <v>604</v>
      </c>
      <c r="C399" s="204" t="s">
        <v>116</v>
      </c>
      <c r="D399" s="204" t="s">
        <v>116</v>
      </c>
      <c r="E399" s="204" t="s">
        <v>116</v>
      </c>
      <c r="F399" s="204" t="s">
        <v>116</v>
      </c>
      <c r="G399" s="204" t="s">
        <v>116</v>
      </c>
      <c r="H399" s="204" t="s">
        <v>116</v>
      </c>
      <c r="I399" s="204" t="s">
        <v>116</v>
      </c>
    </row>
    <row r="400" s="221" customFormat="true" ht="12.75" hidden="false" customHeight="false" outlineLevel="0" collapsed="false">
      <c r="A400" s="214" t="s">
        <v>605</v>
      </c>
      <c r="B400" s="202" t="s">
        <v>606</v>
      </c>
      <c r="C400" s="204" t="n">
        <v>78</v>
      </c>
      <c r="D400" s="204" t="n">
        <v>77</v>
      </c>
      <c r="E400" s="204" t="s">
        <v>116</v>
      </c>
      <c r="F400" s="204" t="n">
        <v>1</v>
      </c>
      <c r="G400" s="204" t="s">
        <v>116</v>
      </c>
      <c r="H400" s="204" t="s">
        <v>116</v>
      </c>
      <c r="I400" s="204" t="n">
        <v>78</v>
      </c>
    </row>
    <row r="401" s="221" customFormat="true" ht="12.75" hidden="false" customHeight="false" outlineLevel="0" collapsed="false">
      <c r="A401" s="214" t="s">
        <v>607</v>
      </c>
      <c r="B401" s="202" t="s">
        <v>608</v>
      </c>
      <c r="C401" s="204" t="n">
        <v>5608</v>
      </c>
      <c r="D401" s="204" t="n">
        <v>4006</v>
      </c>
      <c r="E401" s="204" t="n">
        <v>527</v>
      </c>
      <c r="F401" s="204" t="n">
        <v>1075</v>
      </c>
      <c r="G401" s="204" t="n">
        <v>93</v>
      </c>
      <c r="H401" s="204" t="s">
        <v>116</v>
      </c>
      <c r="I401" s="204" t="n">
        <v>5701</v>
      </c>
    </row>
    <row r="402" s="221" customFormat="true" ht="12.75" hidden="false" customHeight="false" outlineLevel="0" collapsed="false">
      <c r="A402" s="214" t="s">
        <v>609</v>
      </c>
      <c r="B402" s="202" t="s">
        <v>610</v>
      </c>
      <c r="C402" s="203" t="n">
        <v>144658</v>
      </c>
      <c r="D402" s="203" t="n">
        <v>123630</v>
      </c>
      <c r="E402" s="204" t="n">
        <v>4917</v>
      </c>
      <c r="F402" s="204" t="n">
        <v>13216</v>
      </c>
      <c r="G402" s="204" t="n">
        <v>4321</v>
      </c>
      <c r="H402" s="204" t="n">
        <v>1079</v>
      </c>
      <c r="I402" s="203" t="n">
        <v>148981</v>
      </c>
    </row>
    <row r="403" s="221" customFormat="true" ht="12.75" hidden="false" customHeight="false" outlineLevel="0" collapsed="false">
      <c r="A403" s="214" t="s">
        <v>611</v>
      </c>
      <c r="B403" s="202" t="s">
        <v>612</v>
      </c>
      <c r="C403" s="204" t="n">
        <v>5418</v>
      </c>
      <c r="D403" s="204" t="n">
        <v>4314</v>
      </c>
      <c r="E403" s="204" t="n">
        <v>81</v>
      </c>
      <c r="F403" s="204" t="n">
        <v>1022</v>
      </c>
      <c r="G403" s="204" t="n">
        <v>49</v>
      </c>
      <c r="H403" s="204" t="s">
        <v>116</v>
      </c>
      <c r="I403" s="204" t="n">
        <v>5467</v>
      </c>
    </row>
    <row r="404" s="221" customFormat="true" ht="12.75" hidden="false" customHeight="false" outlineLevel="0" collapsed="false">
      <c r="A404" s="214" t="s">
        <v>613</v>
      </c>
      <c r="B404" s="202" t="s">
        <v>614</v>
      </c>
      <c r="C404" s="204" t="n">
        <v>4489</v>
      </c>
      <c r="D404" s="204" t="n">
        <v>3943</v>
      </c>
      <c r="E404" s="204" t="n">
        <v>115</v>
      </c>
      <c r="F404" s="204" t="n">
        <v>430</v>
      </c>
      <c r="G404" s="204" t="n">
        <v>313</v>
      </c>
      <c r="H404" s="204" t="n">
        <v>249</v>
      </c>
      <c r="I404" s="204" t="n">
        <v>4802</v>
      </c>
    </row>
    <row r="405" s="221" customFormat="true" ht="12.75" hidden="false" customHeight="false" outlineLevel="0" collapsed="false">
      <c r="A405" s="214" t="s">
        <v>615</v>
      </c>
      <c r="B405" s="202" t="s">
        <v>616</v>
      </c>
      <c r="C405" s="203" t="n">
        <v>220909</v>
      </c>
      <c r="D405" s="203" t="n">
        <v>180982</v>
      </c>
      <c r="E405" s="204" t="n">
        <v>6598</v>
      </c>
      <c r="F405" s="204" t="n">
        <v>29751</v>
      </c>
      <c r="G405" s="204" t="n">
        <v>16582</v>
      </c>
      <c r="H405" s="204" t="n">
        <v>11474</v>
      </c>
      <c r="I405" s="203" t="n">
        <v>237493</v>
      </c>
    </row>
    <row r="406" s="221" customFormat="true" ht="12.75" hidden="false" customHeight="false" outlineLevel="0" collapsed="false">
      <c r="A406" s="214" t="s">
        <v>617</v>
      </c>
      <c r="B406" s="202" t="s">
        <v>618</v>
      </c>
      <c r="C406" s="204" t="n">
        <v>38121</v>
      </c>
      <c r="D406" s="204" t="n">
        <v>30242</v>
      </c>
      <c r="E406" s="204" t="n">
        <v>688</v>
      </c>
      <c r="F406" s="204" t="n">
        <v>5778</v>
      </c>
      <c r="G406" s="204" t="n">
        <v>1989</v>
      </c>
      <c r="H406" s="204" t="n">
        <v>397</v>
      </c>
      <c r="I406" s="204" t="n">
        <v>40111</v>
      </c>
    </row>
    <row r="407" s="221" customFormat="true" ht="12.75" hidden="false" customHeight="false" outlineLevel="0" collapsed="false">
      <c r="A407" s="214"/>
      <c r="B407" s="202"/>
      <c r="C407" s="204"/>
      <c r="D407" s="204"/>
      <c r="E407" s="204"/>
      <c r="F407" s="204"/>
      <c r="G407" s="204"/>
      <c r="H407" s="204"/>
      <c r="I407" s="204"/>
    </row>
    <row r="408" s="221" customFormat="true" ht="12.75" hidden="false" customHeight="false" outlineLevel="0" collapsed="false">
      <c r="A408" s="197"/>
      <c r="B408" s="197" t="s">
        <v>619</v>
      </c>
      <c r="C408" s="200" t="n">
        <v>166429</v>
      </c>
      <c r="D408" s="200" t="n">
        <v>141217</v>
      </c>
      <c r="E408" s="201" t="n">
        <v>3860</v>
      </c>
      <c r="F408" s="201" t="n">
        <v>17725</v>
      </c>
      <c r="G408" s="201" t="n">
        <v>18879</v>
      </c>
      <c r="H408" s="201" t="n">
        <v>7141</v>
      </c>
      <c r="I408" s="200" t="n">
        <v>185308</v>
      </c>
    </row>
    <row r="409" s="221" customFormat="true" ht="12.75" hidden="false" customHeight="false" outlineLevel="0" collapsed="false">
      <c r="A409" s="202"/>
      <c r="B409" s="202"/>
      <c r="C409" s="203"/>
      <c r="D409" s="203"/>
      <c r="E409" s="204"/>
      <c r="F409" s="204"/>
      <c r="G409" s="204"/>
      <c r="H409" s="204"/>
      <c r="I409" s="203"/>
    </row>
    <row r="410" s="221" customFormat="true" ht="12.75" hidden="false" customHeight="false" outlineLevel="0" collapsed="false">
      <c r="A410" s="214" t="s">
        <v>620</v>
      </c>
      <c r="B410" s="202" t="s">
        <v>621</v>
      </c>
      <c r="C410" s="205"/>
      <c r="D410" s="205"/>
      <c r="E410" s="205"/>
      <c r="F410" s="205"/>
      <c r="G410" s="205"/>
      <c r="H410" s="205"/>
      <c r="I410" s="205"/>
    </row>
    <row r="411" s="221" customFormat="true" ht="12.75" hidden="false" customHeight="false" outlineLevel="0" collapsed="false">
      <c r="A411" s="202"/>
      <c r="B411" s="202" t="s">
        <v>622</v>
      </c>
      <c r="C411" s="204" t="n">
        <v>23562</v>
      </c>
      <c r="D411" s="204" t="n">
        <v>20585</v>
      </c>
      <c r="E411" s="204" t="n">
        <v>143</v>
      </c>
      <c r="F411" s="204" t="n">
        <v>2819</v>
      </c>
      <c r="G411" s="204" t="n">
        <v>1920</v>
      </c>
      <c r="H411" s="204" t="n">
        <v>748</v>
      </c>
      <c r="I411" s="204" t="n">
        <v>25482</v>
      </c>
    </row>
    <row r="412" s="223" customFormat="true" ht="12.75" hidden="false" customHeight="false" outlineLevel="0" collapsed="false">
      <c r="A412" s="214" t="s">
        <v>623</v>
      </c>
      <c r="B412" s="202" t="s">
        <v>624</v>
      </c>
      <c r="C412" s="204" t="n">
        <v>9972</v>
      </c>
      <c r="D412" s="204" t="n">
        <v>9284</v>
      </c>
      <c r="E412" s="204" t="n">
        <v>228</v>
      </c>
      <c r="F412" s="204" t="n">
        <v>442</v>
      </c>
      <c r="G412" s="204" t="n">
        <v>534</v>
      </c>
      <c r="H412" s="204" t="n">
        <v>302</v>
      </c>
      <c r="I412" s="204" t="n">
        <v>10507</v>
      </c>
    </row>
    <row r="413" s="221" customFormat="true" ht="12.75" hidden="false" customHeight="false" outlineLevel="0" collapsed="false">
      <c r="A413" s="214" t="s">
        <v>625</v>
      </c>
      <c r="B413" s="202" t="s">
        <v>626</v>
      </c>
      <c r="C413" s="204" t="n">
        <v>96150</v>
      </c>
      <c r="D413" s="204" t="n">
        <v>81550</v>
      </c>
      <c r="E413" s="204" t="n">
        <v>2410</v>
      </c>
      <c r="F413" s="204" t="n">
        <v>11144</v>
      </c>
      <c r="G413" s="204" t="n">
        <v>10988</v>
      </c>
      <c r="H413" s="204" t="n">
        <v>3008</v>
      </c>
      <c r="I413" s="203" t="n">
        <v>107137</v>
      </c>
    </row>
    <row r="414" s="221" customFormat="true" ht="12.75" hidden="false" customHeight="false" outlineLevel="0" collapsed="false">
      <c r="A414" s="214" t="s">
        <v>627</v>
      </c>
      <c r="B414" s="202" t="s">
        <v>628</v>
      </c>
      <c r="C414" s="204" t="n">
        <v>10859</v>
      </c>
      <c r="D414" s="204" t="n">
        <v>9008</v>
      </c>
      <c r="E414" s="204" t="n">
        <v>602</v>
      </c>
      <c r="F414" s="204" t="n">
        <v>1213</v>
      </c>
      <c r="G414" s="204" t="n">
        <v>919</v>
      </c>
      <c r="H414" s="204" t="n">
        <v>149</v>
      </c>
      <c r="I414" s="204" t="n">
        <v>11778</v>
      </c>
    </row>
    <row r="415" s="221" customFormat="true" ht="12.75" hidden="false" customHeight="false" outlineLevel="0" collapsed="false">
      <c r="A415" s="214" t="s">
        <v>629</v>
      </c>
      <c r="B415" s="202" t="s">
        <v>630</v>
      </c>
      <c r="C415" s="204" t="n">
        <v>19962</v>
      </c>
      <c r="D415" s="204" t="n">
        <v>15717</v>
      </c>
      <c r="E415" s="204" t="n">
        <v>242</v>
      </c>
      <c r="F415" s="204" t="n">
        <v>1526</v>
      </c>
      <c r="G415" s="204" t="n">
        <v>3928</v>
      </c>
      <c r="H415" s="204" t="n">
        <v>2934</v>
      </c>
      <c r="I415" s="204" t="n">
        <v>23890</v>
      </c>
    </row>
    <row r="416" s="223" customFormat="true" ht="12.75" hidden="false" customHeight="false" outlineLevel="0" collapsed="false">
      <c r="A416" s="214" t="s">
        <v>631</v>
      </c>
      <c r="B416" s="202" t="s">
        <v>632</v>
      </c>
      <c r="C416" s="204" t="n">
        <v>1152</v>
      </c>
      <c r="D416" s="204" t="n">
        <v>959</v>
      </c>
      <c r="E416" s="204" t="n">
        <v>102</v>
      </c>
      <c r="F416" s="204" t="n">
        <v>91</v>
      </c>
      <c r="G416" s="204" t="n">
        <v>34</v>
      </c>
      <c r="H416" s="204" t="s">
        <v>116</v>
      </c>
      <c r="I416" s="204" t="n">
        <v>1186</v>
      </c>
    </row>
    <row r="417" s="221" customFormat="true" ht="12.75" hidden="false" customHeight="false" outlineLevel="0" collapsed="false">
      <c r="A417" s="214" t="s">
        <v>633</v>
      </c>
      <c r="B417" s="202" t="s">
        <v>634</v>
      </c>
      <c r="C417" s="204" t="n">
        <v>4761</v>
      </c>
      <c r="D417" s="204" t="n">
        <v>4114</v>
      </c>
      <c r="E417" s="204" t="n">
        <v>133</v>
      </c>
      <c r="F417" s="204" t="n">
        <v>490</v>
      </c>
      <c r="G417" s="204" t="n">
        <v>556</v>
      </c>
      <c r="H417" s="204" t="s">
        <v>116</v>
      </c>
      <c r="I417" s="204" t="n">
        <v>5317</v>
      </c>
    </row>
    <row r="418" s="223" customFormat="true" ht="12.75" hidden="false" customHeight="false" outlineLevel="0" collapsed="false">
      <c r="A418" s="214" t="s">
        <v>635</v>
      </c>
      <c r="B418" s="202" t="s">
        <v>636</v>
      </c>
      <c r="C418" s="205"/>
      <c r="D418" s="205"/>
      <c r="E418" s="205"/>
      <c r="F418" s="205"/>
      <c r="G418" s="205"/>
      <c r="H418" s="205"/>
      <c r="I418" s="205"/>
    </row>
    <row r="419" s="223" customFormat="true" ht="12.75" hidden="false" customHeight="false" outlineLevel="0" collapsed="false">
      <c r="A419" s="202"/>
      <c r="B419" s="202" t="s">
        <v>637</v>
      </c>
      <c r="C419" s="204" t="n">
        <v>11</v>
      </c>
      <c r="D419" s="204" t="s">
        <v>116</v>
      </c>
      <c r="E419" s="204" t="s">
        <v>116</v>
      </c>
      <c r="F419" s="204" t="s">
        <v>116</v>
      </c>
      <c r="G419" s="204" t="s">
        <v>116</v>
      </c>
      <c r="H419" s="204" t="s">
        <v>116</v>
      </c>
      <c r="I419" s="204" t="n">
        <v>11</v>
      </c>
    </row>
    <row r="420" s="221" customFormat="true" ht="12.75" hidden="false" customHeight="false" outlineLevel="0" collapsed="false">
      <c r="A420" s="214" t="s">
        <v>638</v>
      </c>
      <c r="B420" s="202" t="s">
        <v>639</v>
      </c>
      <c r="C420" s="204" t="s">
        <v>116</v>
      </c>
      <c r="D420" s="204" t="s">
        <v>116</v>
      </c>
      <c r="E420" s="204" t="s">
        <v>116</v>
      </c>
      <c r="F420" s="204" t="s">
        <v>116</v>
      </c>
      <c r="G420" s="204" t="s">
        <v>116</v>
      </c>
      <c r="H420" s="204" t="s">
        <v>116</v>
      </c>
      <c r="I420" s="204" t="s">
        <v>116</v>
      </c>
    </row>
    <row r="421" s="221" customFormat="true" ht="12.75" hidden="false" customHeight="false" outlineLevel="0" collapsed="false">
      <c r="A421" s="214"/>
      <c r="B421" s="202"/>
      <c r="C421" s="204"/>
      <c r="D421" s="204"/>
      <c r="E421" s="204"/>
      <c r="F421" s="204"/>
      <c r="G421" s="204"/>
      <c r="H421" s="204"/>
      <c r="I421" s="204"/>
    </row>
    <row r="422" s="221" customFormat="true" ht="12.75" hidden="false" customHeight="false" outlineLevel="0" collapsed="false">
      <c r="A422" s="214"/>
      <c r="B422" s="202"/>
      <c r="C422" s="204"/>
      <c r="D422" s="204"/>
      <c r="E422" s="204"/>
      <c r="F422" s="204"/>
      <c r="G422" s="204"/>
      <c r="H422" s="204"/>
      <c r="I422" s="204"/>
    </row>
    <row r="423" s="221" customFormat="true" ht="12.75" hidden="false" customHeight="true" outlineLevel="0" collapsed="false">
      <c r="A423" s="211" t="s">
        <v>767</v>
      </c>
      <c r="B423" s="211"/>
      <c r="C423" s="211"/>
      <c r="D423" s="211"/>
      <c r="E423" s="211"/>
      <c r="F423" s="211"/>
      <c r="G423" s="211"/>
      <c r="H423" s="211"/>
      <c r="I423" s="211"/>
    </row>
    <row r="424" s="221" customFormat="true" ht="12.75" hidden="false" customHeight="false" outlineLevel="0" collapsed="false">
      <c r="A424" s="214"/>
      <c r="B424" s="202"/>
      <c r="C424" s="204"/>
      <c r="D424" s="204"/>
      <c r="E424" s="204"/>
      <c r="F424" s="204"/>
      <c r="G424" s="204"/>
      <c r="H424" s="204"/>
      <c r="I424" s="204"/>
    </row>
    <row r="425" s="221" customFormat="true" ht="12.75" hidden="false" customHeight="false" outlineLevel="0" collapsed="false">
      <c r="A425" s="202"/>
      <c r="B425" s="202" t="s">
        <v>640</v>
      </c>
      <c r="C425" s="204" t="s">
        <v>116</v>
      </c>
      <c r="D425" s="204" t="s">
        <v>116</v>
      </c>
      <c r="E425" s="204" t="s">
        <v>116</v>
      </c>
      <c r="F425" s="204" t="s">
        <v>116</v>
      </c>
      <c r="G425" s="204" t="s">
        <v>116</v>
      </c>
      <c r="H425" s="204" t="s">
        <v>116</v>
      </c>
      <c r="I425" s="204" t="s">
        <v>116</v>
      </c>
    </row>
    <row r="426" s="221" customFormat="true" ht="12.75" hidden="false" customHeight="false" outlineLevel="0" collapsed="false">
      <c r="A426" s="214" t="s">
        <v>641</v>
      </c>
      <c r="B426" s="202" t="s">
        <v>642</v>
      </c>
      <c r="C426" s="204" t="s">
        <v>116</v>
      </c>
      <c r="D426" s="204" t="s">
        <v>116</v>
      </c>
      <c r="E426" s="204" t="s">
        <v>116</v>
      </c>
      <c r="F426" s="204" t="s">
        <v>116</v>
      </c>
      <c r="G426" s="204" t="s">
        <v>116</v>
      </c>
      <c r="H426" s="204" t="s">
        <v>116</v>
      </c>
      <c r="I426" s="204" t="s">
        <v>116</v>
      </c>
    </row>
    <row r="427" s="221" customFormat="true" ht="12.75" hidden="false" customHeight="false" outlineLevel="0" collapsed="false">
      <c r="A427" s="214" t="s">
        <v>643</v>
      </c>
      <c r="B427" s="202" t="s">
        <v>644</v>
      </c>
      <c r="C427" s="205"/>
      <c r="D427" s="205"/>
      <c r="E427" s="205"/>
      <c r="F427" s="205"/>
      <c r="G427" s="205"/>
      <c r="H427" s="205"/>
      <c r="I427" s="205"/>
    </row>
    <row r="428" s="221" customFormat="true" ht="12.75" hidden="false" customHeight="false" outlineLevel="0" collapsed="false">
      <c r="A428" s="202"/>
      <c r="B428" s="202" t="s">
        <v>645</v>
      </c>
      <c r="C428" s="204" t="s">
        <v>116</v>
      </c>
      <c r="D428" s="204" t="s">
        <v>116</v>
      </c>
      <c r="E428" s="204" t="s">
        <v>116</v>
      </c>
      <c r="F428" s="204" t="s">
        <v>116</v>
      </c>
      <c r="G428" s="204" t="s">
        <v>116</v>
      </c>
      <c r="H428" s="204" t="s">
        <v>116</v>
      </c>
      <c r="I428" s="204" t="s">
        <v>116</v>
      </c>
    </row>
    <row r="429" s="221" customFormat="true" ht="12.75" hidden="false" customHeight="false" outlineLevel="0" collapsed="false">
      <c r="A429" s="214" t="s">
        <v>646</v>
      </c>
      <c r="B429" s="202" t="s">
        <v>647</v>
      </c>
      <c r="C429" s="205"/>
      <c r="D429" s="205"/>
      <c r="E429" s="205"/>
      <c r="F429" s="205"/>
      <c r="G429" s="205"/>
      <c r="H429" s="205"/>
      <c r="I429" s="205"/>
    </row>
    <row r="430" s="223" customFormat="true" ht="12.75" hidden="false" customHeight="true" outlineLevel="0" collapsed="false">
      <c r="A430" s="202"/>
      <c r="B430" s="202" t="s">
        <v>648</v>
      </c>
      <c r="C430" s="204" t="s">
        <v>116</v>
      </c>
      <c r="D430" s="204" t="s">
        <v>116</v>
      </c>
      <c r="E430" s="204" t="s">
        <v>116</v>
      </c>
      <c r="F430" s="204" t="s">
        <v>116</v>
      </c>
      <c r="G430" s="204" t="s">
        <v>116</v>
      </c>
      <c r="H430" s="204" t="s">
        <v>116</v>
      </c>
      <c r="I430" s="204" t="s">
        <v>116</v>
      </c>
    </row>
    <row r="431" s="221" customFormat="true" ht="12.75" hidden="false" customHeight="false" outlineLevel="0" collapsed="false">
      <c r="A431" s="214" t="s">
        <v>649</v>
      </c>
      <c r="B431" s="202" t="s">
        <v>650</v>
      </c>
      <c r="C431" s="205"/>
      <c r="D431" s="205"/>
      <c r="E431" s="205"/>
      <c r="F431" s="205"/>
      <c r="G431" s="205"/>
      <c r="H431" s="205"/>
      <c r="I431" s="205"/>
    </row>
    <row r="432" s="223" customFormat="true" ht="12.75" hidden="false" customHeight="false" outlineLevel="0" collapsed="false">
      <c r="A432" s="202"/>
      <c r="B432" s="202" t="s">
        <v>651</v>
      </c>
      <c r="C432" s="204" t="s">
        <v>116</v>
      </c>
      <c r="D432" s="204" t="s">
        <v>116</v>
      </c>
      <c r="E432" s="204" t="s">
        <v>116</v>
      </c>
      <c r="F432" s="204" t="s">
        <v>116</v>
      </c>
      <c r="G432" s="204" t="s">
        <v>116</v>
      </c>
      <c r="H432" s="204" t="s">
        <v>116</v>
      </c>
      <c r="I432" s="204" t="s">
        <v>116</v>
      </c>
    </row>
    <row r="433" s="223" customFormat="true" ht="12.75" hidden="false" customHeight="false" outlineLevel="0" collapsed="false">
      <c r="A433" s="214" t="s">
        <v>652</v>
      </c>
      <c r="B433" s="202" t="s">
        <v>653</v>
      </c>
      <c r="C433" s="205"/>
      <c r="D433" s="205"/>
      <c r="E433" s="205"/>
      <c r="F433" s="205"/>
      <c r="G433" s="205"/>
      <c r="H433" s="205"/>
      <c r="I433" s="205"/>
    </row>
    <row r="434" s="221" customFormat="true" ht="12.75" hidden="false" customHeight="false" outlineLevel="0" collapsed="false">
      <c r="A434" s="214" t="s">
        <v>652</v>
      </c>
      <c r="B434" s="202" t="s">
        <v>654</v>
      </c>
      <c r="C434" s="204" t="s">
        <v>116</v>
      </c>
      <c r="D434" s="204" t="s">
        <v>116</v>
      </c>
      <c r="E434" s="204" t="s">
        <v>116</v>
      </c>
      <c r="F434" s="204" t="s">
        <v>116</v>
      </c>
      <c r="G434" s="204" t="s">
        <v>116</v>
      </c>
      <c r="H434" s="204" t="s">
        <v>116</v>
      </c>
      <c r="I434" s="204" t="s">
        <v>116</v>
      </c>
    </row>
    <row r="435" s="221" customFormat="true" ht="12.75" hidden="false" customHeight="false" outlineLevel="0" collapsed="false">
      <c r="A435" s="214"/>
      <c r="B435" s="202"/>
      <c r="C435" s="204"/>
      <c r="D435" s="204"/>
      <c r="E435" s="204"/>
      <c r="F435" s="204"/>
      <c r="G435" s="204"/>
      <c r="H435" s="204"/>
      <c r="I435" s="204"/>
    </row>
    <row r="436" s="223" customFormat="true" ht="12.75" hidden="false" customHeight="false" outlineLevel="0" collapsed="false">
      <c r="A436" s="197"/>
      <c r="B436" s="197" t="s">
        <v>655</v>
      </c>
      <c r="C436" s="201" t="s">
        <v>116</v>
      </c>
      <c r="D436" s="201" t="s">
        <v>116</v>
      </c>
      <c r="E436" s="201" t="s">
        <v>116</v>
      </c>
      <c r="F436" s="201" t="s">
        <v>116</v>
      </c>
      <c r="G436" s="201" t="s">
        <v>116</v>
      </c>
      <c r="H436" s="201" t="s">
        <v>116</v>
      </c>
      <c r="I436" s="201" t="s">
        <v>116</v>
      </c>
    </row>
    <row r="437" s="221" customFormat="true" ht="12.75" hidden="false" customHeight="false" outlineLevel="0" collapsed="false">
      <c r="A437" s="202"/>
      <c r="B437" s="202"/>
      <c r="C437" s="204"/>
      <c r="D437" s="204"/>
      <c r="E437" s="204"/>
      <c r="F437" s="204"/>
      <c r="G437" s="204"/>
      <c r="H437" s="204"/>
      <c r="I437" s="204"/>
    </row>
    <row r="438" s="221" customFormat="true" ht="12.75" hidden="false" customHeight="false" outlineLevel="0" collapsed="false">
      <c r="A438" s="214" t="s">
        <v>656</v>
      </c>
      <c r="B438" s="202" t="s">
        <v>657</v>
      </c>
      <c r="C438" s="204" t="s">
        <v>116</v>
      </c>
      <c r="D438" s="204" t="s">
        <v>116</v>
      </c>
      <c r="E438" s="204" t="s">
        <v>116</v>
      </c>
      <c r="F438" s="204" t="s">
        <v>116</v>
      </c>
      <c r="G438" s="204" t="s">
        <v>116</v>
      </c>
      <c r="H438" s="204" t="s">
        <v>116</v>
      </c>
      <c r="I438" s="204" t="s">
        <v>116</v>
      </c>
    </row>
    <row r="439" s="221" customFormat="true" ht="12.75" hidden="false" customHeight="false" outlineLevel="0" collapsed="false">
      <c r="A439" s="214" t="s">
        <v>658</v>
      </c>
      <c r="B439" s="202" t="s">
        <v>659</v>
      </c>
      <c r="C439" s="204" t="s">
        <v>116</v>
      </c>
      <c r="D439" s="204" t="s">
        <v>116</v>
      </c>
      <c r="E439" s="204" t="s">
        <v>116</v>
      </c>
      <c r="F439" s="204" t="s">
        <v>116</v>
      </c>
      <c r="G439" s="204" t="s">
        <v>116</v>
      </c>
      <c r="H439" s="204" t="s">
        <v>116</v>
      </c>
      <c r="I439" s="204" t="s">
        <v>116</v>
      </c>
    </row>
    <row r="440" s="221" customFormat="true" ht="12.75" hidden="false" customHeight="false" outlineLevel="0" collapsed="false">
      <c r="A440" s="214" t="s">
        <v>660</v>
      </c>
      <c r="B440" s="202" t="s">
        <v>661</v>
      </c>
      <c r="C440" s="205"/>
      <c r="D440" s="205"/>
      <c r="E440" s="205"/>
      <c r="F440" s="205"/>
      <c r="G440" s="205"/>
      <c r="H440" s="205"/>
      <c r="I440" s="205"/>
    </row>
    <row r="441" s="221" customFormat="true" ht="12.75" hidden="false" customHeight="false" outlineLevel="0" collapsed="false">
      <c r="A441" s="202"/>
      <c r="B441" s="202" t="s">
        <v>662</v>
      </c>
      <c r="C441" s="204" t="s">
        <v>116</v>
      </c>
      <c r="D441" s="204" t="s">
        <v>116</v>
      </c>
      <c r="E441" s="204" t="s">
        <v>116</v>
      </c>
      <c r="F441" s="204" t="s">
        <v>116</v>
      </c>
      <c r="G441" s="204" t="s">
        <v>116</v>
      </c>
      <c r="H441" s="204" t="s">
        <v>116</v>
      </c>
      <c r="I441" s="204" t="s">
        <v>116</v>
      </c>
    </row>
    <row r="442" s="221" customFormat="true" ht="12.75" hidden="false" customHeight="false" outlineLevel="0" collapsed="false">
      <c r="A442" s="214" t="s">
        <v>663</v>
      </c>
      <c r="B442" s="202" t="s">
        <v>664</v>
      </c>
      <c r="C442" s="205"/>
      <c r="D442" s="205"/>
      <c r="E442" s="205"/>
      <c r="F442" s="205"/>
      <c r="G442" s="205"/>
      <c r="H442" s="205"/>
      <c r="I442" s="205"/>
    </row>
    <row r="443" s="221" customFormat="true" ht="12.75" hidden="false" customHeight="false" outlineLevel="0" collapsed="false">
      <c r="A443" s="202"/>
      <c r="B443" s="202" t="s">
        <v>662</v>
      </c>
      <c r="C443" s="204" t="s">
        <v>116</v>
      </c>
      <c r="D443" s="204" t="s">
        <v>116</v>
      </c>
      <c r="E443" s="204" t="s">
        <v>116</v>
      </c>
      <c r="F443" s="204" t="s">
        <v>116</v>
      </c>
      <c r="G443" s="204" t="s">
        <v>116</v>
      </c>
      <c r="H443" s="204" t="s">
        <v>116</v>
      </c>
      <c r="I443" s="204" t="s">
        <v>116</v>
      </c>
    </row>
    <row r="444" s="223" customFormat="true" ht="12.75" hidden="false" customHeight="false" outlineLevel="0" collapsed="false">
      <c r="A444" s="202"/>
      <c r="B444" s="202"/>
      <c r="C444" s="204"/>
      <c r="D444" s="204"/>
      <c r="E444" s="204"/>
      <c r="F444" s="204"/>
      <c r="G444" s="204"/>
      <c r="H444" s="204"/>
      <c r="I444" s="204"/>
    </row>
    <row r="445" s="221" customFormat="true" ht="12.75" hidden="false" customHeight="false" outlineLevel="0" collapsed="false">
      <c r="A445" s="197"/>
      <c r="B445" s="197" t="s">
        <v>665</v>
      </c>
      <c r="C445" s="198"/>
      <c r="D445" s="198"/>
      <c r="E445" s="198"/>
      <c r="F445" s="198"/>
      <c r="G445" s="198"/>
      <c r="H445" s="198"/>
      <c r="I445" s="198"/>
    </row>
    <row r="446" s="221" customFormat="true" ht="12.75" hidden="false" customHeight="false" outlineLevel="0" collapsed="false">
      <c r="A446" s="197"/>
      <c r="B446" s="197" t="s">
        <v>666</v>
      </c>
      <c r="C446" s="201" t="n">
        <v>64190</v>
      </c>
      <c r="D446" s="201" t="n">
        <v>52263</v>
      </c>
      <c r="E446" s="201" t="n">
        <v>1714</v>
      </c>
      <c r="F446" s="201" t="n">
        <v>7645</v>
      </c>
      <c r="G446" s="201" t="n">
        <v>4723</v>
      </c>
      <c r="H446" s="201" t="n">
        <v>1607</v>
      </c>
      <c r="I446" s="201" t="n">
        <v>68914</v>
      </c>
    </row>
    <row r="447" s="221" customFormat="true" ht="12.75" hidden="false" customHeight="false" outlineLevel="0" collapsed="false">
      <c r="A447" s="202"/>
      <c r="B447" s="202"/>
      <c r="C447" s="204"/>
      <c r="D447" s="204"/>
      <c r="E447" s="204"/>
      <c r="F447" s="204"/>
      <c r="G447" s="204"/>
      <c r="H447" s="204"/>
      <c r="I447" s="204"/>
    </row>
    <row r="448" s="221" customFormat="true" ht="12.75" hidden="false" customHeight="false" outlineLevel="0" collapsed="false">
      <c r="A448" s="214" t="s">
        <v>667</v>
      </c>
      <c r="B448" s="202" t="s">
        <v>668</v>
      </c>
      <c r="C448" s="205"/>
      <c r="D448" s="205"/>
      <c r="E448" s="205"/>
      <c r="F448" s="205"/>
      <c r="G448" s="205"/>
      <c r="H448" s="205"/>
      <c r="I448" s="205"/>
    </row>
    <row r="449" s="221" customFormat="true" ht="12.75" hidden="false" customHeight="false" outlineLevel="0" collapsed="false">
      <c r="A449" s="202"/>
      <c r="B449" s="202" t="s">
        <v>669</v>
      </c>
      <c r="C449" s="204" t="n">
        <v>2516</v>
      </c>
      <c r="D449" s="204" t="n">
        <v>2199</v>
      </c>
      <c r="E449" s="204" t="n">
        <v>100</v>
      </c>
      <c r="F449" s="204" t="n">
        <v>211</v>
      </c>
      <c r="G449" s="204" t="n">
        <v>409</v>
      </c>
      <c r="H449" s="204" t="n">
        <v>267</v>
      </c>
      <c r="I449" s="204" t="n">
        <v>2925</v>
      </c>
    </row>
    <row r="450" s="221" customFormat="true" ht="12.75" hidden="false" customHeight="false" outlineLevel="0" collapsed="false">
      <c r="A450" s="214" t="s">
        <v>670</v>
      </c>
      <c r="B450" s="202" t="s">
        <v>671</v>
      </c>
      <c r="C450" s="204" t="n">
        <v>14586</v>
      </c>
      <c r="D450" s="204" t="n">
        <v>12523</v>
      </c>
      <c r="E450" s="204" t="n">
        <v>358</v>
      </c>
      <c r="F450" s="204" t="n">
        <v>1646</v>
      </c>
      <c r="G450" s="204" t="n">
        <v>1034</v>
      </c>
      <c r="H450" s="204" t="n">
        <v>112</v>
      </c>
      <c r="I450" s="204" t="n">
        <v>15620</v>
      </c>
    </row>
    <row r="451" s="221" customFormat="true" ht="12.75" hidden="false" customHeight="false" outlineLevel="0" collapsed="false">
      <c r="A451" s="214" t="s">
        <v>672</v>
      </c>
      <c r="B451" s="202" t="s">
        <v>673</v>
      </c>
      <c r="C451" s="204" t="n">
        <v>26301</v>
      </c>
      <c r="D451" s="204" t="n">
        <v>21611</v>
      </c>
      <c r="E451" s="204" t="n">
        <v>653</v>
      </c>
      <c r="F451" s="204" t="n">
        <v>3888</v>
      </c>
      <c r="G451" s="204" t="n">
        <v>1228</v>
      </c>
      <c r="H451" s="204" t="n">
        <v>102</v>
      </c>
      <c r="I451" s="204" t="n">
        <v>27531</v>
      </c>
    </row>
    <row r="452" s="221" customFormat="true" ht="12.75" hidden="false" customHeight="false" outlineLevel="0" collapsed="false">
      <c r="A452" s="214" t="s">
        <v>674</v>
      </c>
      <c r="B452" s="202" t="s">
        <v>675</v>
      </c>
      <c r="C452" s="205"/>
      <c r="D452" s="205"/>
      <c r="E452" s="205"/>
      <c r="F452" s="205"/>
      <c r="G452" s="205"/>
      <c r="H452" s="205"/>
      <c r="I452" s="205"/>
    </row>
    <row r="453" s="223" customFormat="true" ht="12.75" hidden="false" customHeight="false" outlineLevel="0" collapsed="false">
      <c r="A453" s="202"/>
      <c r="B453" s="202" t="s">
        <v>676</v>
      </c>
      <c r="C453" s="204" t="n">
        <v>8202</v>
      </c>
      <c r="D453" s="204" t="n">
        <v>6987</v>
      </c>
      <c r="E453" s="204" t="n">
        <v>176</v>
      </c>
      <c r="F453" s="204" t="n">
        <v>1030</v>
      </c>
      <c r="G453" s="204" t="n">
        <v>1624</v>
      </c>
      <c r="H453" s="204" t="n">
        <v>1126</v>
      </c>
      <c r="I453" s="204" t="n">
        <v>9825</v>
      </c>
    </row>
    <row r="454" s="223" customFormat="true" ht="12.75" hidden="false" customHeight="false" outlineLevel="0" collapsed="false">
      <c r="A454" s="214" t="s">
        <v>677</v>
      </c>
      <c r="B454" s="202" t="s">
        <v>678</v>
      </c>
      <c r="C454" s="205"/>
      <c r="D454" s="205"/>
      <c r="E454" s="205"/>
      <c r="F454" s="205"/>
      <c r="G454" s="205"/>
      <c r="H454" s="205"/>
      <c r="I454" s="205"/>
    </row>
    <row r="455" s="221" customFormat="true" ht="12.75" hidden="false" customHeight="false" outlineLevel="0" collapsed="false">
      <c r="A455" s="202"/>
      <c r="B455" s="202" t="s">
        <v>679</v>
      </c>
      <c r="C455" s="204" t="n">
        <v>12585</v>
      </c>
      <c r="D455" s="204" t="n">
        <v>8943</v>
      </c>
      <c r="E455" s="204" t="n">
        <v>427</v>
      </c>
      <c r="F455" s="204" t="n">
        <v>870</v>
      </c>
      <c r="G455" s="204" t="n">
        <v>428</v>
      </c>
      <c r="H455" s="204" t="s">
        <v>116</v>
      </c>
      <c r="I455" s="204" t="n">
        <v>13013</v>
      </c>
    </row>
    <row r="456" s="221" customFormat="true" ht="12.75" hidden="false" customHeight="false" outlineLevel="0" collapsed="false">
      <c r="A456" s="202"/>
      <c r="B456" s="202"/>
      <c r="C456" s="204"/>
      <c r="D456" s="204"/>
      <c r="E456" s="204"/>
      <c r="F456" s="204"/>
      <c r="G456" s="204"/>
      <c r="H456" s="204"/>
      <c r="I456" s="204"/>
    </row>
    <row r="457" s="221" customFormat="true" ht="12.75" hidden="false" customHeight="false" outlineLevel="0" collapsed="false">
      <c r="A457" s="197"/>
      <c r="B457" s="197" t="s">
        <v>680</v>
      </c>
      <c r="C457" s="200" t="n">
        <v>725553</v>
      </c>
      <c r="D457" s="200" t="n">
        <v>625015</v>
      </c>
      <c r="E457" s="201" t="n">
        <v>21071</v>
      </c>
      <c r="F457" s="201" t="n">
        <v>69521</v>
      </c>
      <c r="G457" s="201" t="n">
        <v>90699</v>
      </c>
      <c r="H457" s="201" t="n">
        <v>38092</v>
      </c>
      <c r="I457" s="200" t="n">
        <v>816248</v>
      </c>
    </row>
    <row r="458" s="223" customFormat="true" ht="12.75" hidden="false" customHeight="false" outlineLevel="0" collapsed="false">
      <c r="A458" s="202"/>
      <c r="B458" s="202"/>
      <c r="C458" s="203"/>
      <c r="D458" s="203"/>
      <c r="E458" s="204"/>
      <c r="F458" s="204"/>
      <c r="G458" s="204"/>
      <c r="H458" s="204"/>
      <c r="I458" s="203"/>
    </row>
    <row r="459" s="221" customFormat="true" ht="12.75" hidden="false" customHeight="false" outlineLevel="0" collapsed="false">
      <c r="A459" s="214" t="s">
        <v>681</v>
      </c>
      <c r="B459" s="202" t="s">
        <v>682</v>
      </c>
      <c r="C459" s="205"/>
      <c r="D459" s="205"/>
      <c r="E459" s="205"/>
      <c r="F459" s="205"/>
      <c r="G459" s="205"/>
      <c r="H459" s="205"/>
      <c r="I459" s="205"/>
    </row>
    <row r="460" s="221" customFormat="true" ht="12.75" hidden="false" customHeight="false" outlineLevel="0" collapsed="false">
      <c r="A460" s="202"/>
      <c r="B460" s="202" t="s">
        <v>683</v>
      </c>
      <c r="C460" s="204" t="n">
        <v>73418</v>
      </c>
      <c r="D460" s="204" t="n">
        <v>59673</v>
      </c>
      <c r="E460" s="204" t="n">
        <v>3109</v>
      </c>
      <c r="F460" s="204" t="n">
        <v>7256</v>
      </c>
      <c r="G460" s="204" t="n">
        <v>17335</v>
      </c>
      <c r="H460" s="204" t="n">
        <v>12616</v>
      </c>
      <c r="I460" s="204" t="n">
        <v>90754</v>
      </c>
    </row>
    <row r="461" s="221" customFormat="true" ht="12.75" hidden="false" customHeight="false" outlineLevel="0" collapsed="false">
      <c r="A461" s="214" t="s">
        <v>684</v>
      </c>
      <c r="B461" s="202" t="s">
        <v>685</v>
      </c>
      <c r="C461" s="204" t="n">
        <v>892</v>
      </c>
      <c r="D461" s="204" t="n">
        <v>870</v>
      </c>
      <c r="E461" s="204" t="n">
        <v>22</v>
      </c>
      <c r="F461" s="204" t="s">
        <v>116</v>
      </c>
      <c r="G461" s="204" t="s">
        <v>116</v>
      </c>
      <c r="H461" s="204" t="s">
        <v>116</v>
      </c>
      <c r="I461" s="204" t="n">
        <v>892</v>
      </c>
    </row>
    <row r="462" s="221" customFormat="true" ht="12.75" hidden="false" customHeight="false" outlineLevel="0" collapsed="false">
      <c r="A462" s="214" t="s">
        <v>686</v>
      </c>
      <c r="B462" s="202" t="s">
        <v>687</v>
      </c>
      <c r="C462" s="205"/>
      <c r="D462" s="205"/>
      <c r="E462" s="205"/>
      <c r="F462" s="205"/>
      <c r="G462" s="205"/>
      <c r="H462" s="205"/>
      <c r="I462" s="205"/>
    </row>
    <row r="463" s="221" customFormat="true" ht="12.75" hidden="false" customHeight="false" outlineLevel="0" collapsed="false">
      <c r="A463" s="202"/>
      <c r="B463" s="202" t="s">
        <v>688</v>
      </c>
      <c r="C463" s="203" t="n">
        <v>261652</v>
      </c>
      <c r="D463" s="203" t="n">
        <v>225852</v>
      </c>
      <c r="E463" s="204" t="n">
        <v>6890</v>
      </c>
      <c r="F463" s="204" t="n">
        <v>25998</v>
      </c>
      <c r="G463" s="204" t="n">
        <v>42416</v>
      </c>
      <c r="H463" s="204" t="n">
        <v>18905</v>
      </c>
      <c r="I463" s="203" t="n">
        <v>304065</v>
      </c>
    </row>
    <row r="464" s="221" customFormat="true" ht="12.75" hidden="false" customHeight="false" outlineLevel="0" collapsed="false">
      <c r="A464" s="214" t="s">
        <v>689</v>
      </c>
      <c r="B464" s="202" t="s">
        <v>690</v>
      </c>
      <c r="C464" s="203" t="n">
        <v>189666</v>
      </c>
      <c r="D464" s="203" t="n">
        <v>164874</v>
      </c>
      <c r="E464" s="204" t="n">
        <v>5252</v>
      </c>
      <c r="F464" s="204" t="n">
        <v>16139</v>
      </c>
      <c r="G464" s="204" t="n">
        <v>18059</v>
      </c>
      <c r="H464" s="204" t="n">
        <v>2338</v>
      </c>
      <c r="I464" s="203" t="n">
        <v>207727</v>
      </c>
    </row>
    <row r="465" s="223" customFormat="true" ht="12.75" hidden="false" customHeight="false" outlineLevel="0" collapsed="false">
      <c r="A465" s="214" t="s">
        <v>691</v>
      </c>
      <c r="B465" s="202" t="s">
        <v>692</v>
      </c>
      <c r="C465" s="204" t="n">
        <v>25943</v>
      </c>
      <c r="D465" s="204" t="n">
        <v>21759</v>
      </c>
      <c r="E465" s="204" t="n">
        <v>483</v>
      </c>
      <c r="F465" s="204" t="n">
        <v>3687</v>
      </c>
      <c r="G465" s="204" t="n">
        <v>1756</v>
      </c>
      <c r="H465" s="204" t="n">
        <v>305</v>
      </c>
      <c r="I465" s="204" t="n">
        <v>27699</v>
      </c>
    </row>
    <row r="466" s="221" customFormat="true" ht="12.75" hidden="false" customHeight="false" outlineLevel="0" collapsed="false">
      <c r="A466" s="214" t="s">
        <v>693</v>
      </c>
      <c r="B466" s="202" t="s">
        <v>694</v>
      </c>
      <c r="C466" s="204" t="n">
        <v>64933</v>
      </c>
      <c r="D466" s="204" t="n">
        <v>57245</v>
      </c>
      <c r="E466" s="204" t="n">
        <v>2352</v>
      </c>
      <c r="F466" s="204" t="n">
        <v>5245</v>
      </c>
      <c r="G466" s="204" t="n">
        <v>2718</v>
      </c>
      <c r="H466" s="204" t="n">
        <v>96</v>
      </c>
      <c r="I466" s="204" t="n">
        <v>67649</v>
      </c>
    </row>
    <row r="467" s="221" customFormat="true" ht="12.75" hidden="false" customHeight="false" outlineLevel="0" collapsed="false">
      <c r="A467" s="214" t="s">
        <v>695</v>
      </c>
      <c r="B467" s="202" t="s">
        <v>696</v>
      </c>
      <c r="C467" s="204" t="n">
        <v>1129</v>
      </c>
      <c r="D467" s="204" t="n">
        <v>1083</v>
      </c>
      <c r="E467" s="204" t="n">
        <v>2</v>
      </c>
      <c r="F467" s="204" t="n">
        <v>44</v>
      </c>
      <c r="G467" s="204" t="n">
        <v>41</v>
      </c>
      <c r="H467" s="204" t="s">
        <v>116</v>
      </c>
      <c r="I467" s="204" t="n">
        <v>1170</v>
      </c>
    </row>
    <row r="468" s="221" customFormat="true" ht="12.75" hidden="false" customHeight="false" outlineLevel="0" collapsed="false">
      <c r="A468" s="214" t="s">
        <v>697</v>
      </c>
      <c r="B468" s="202" t="s">
        <v>698</v>
      </c>
      <c r="C468" s="204" t="n">
        <v>88744</v>
      </c>
      <c r="D468" s="204" t="n">
        <v>76567</v>
      </c>
      <c r="E468" s="204" t="n">
        <v>2350</v>
      </c>
      <c r="F468" s="204" t="n">
        <v>9701</v>
      </c>
      <c r="G468" s="204" t="n">
        <v>6882</v>
      </c>
      <c r="H468" s="204" t="n">
        <v>3533</v>
      </c>
      <c r="I468" s="204" t="n">
        <v>95625</v>
      </c>
    </row>
    <row r="469" s="221" customFormat="true" ht="12.75" hidden="false" customHeight="false" outlineLevel="0" collapsed="false">
      <c r="A469" s="214" t="s">
        <v>699</v>
      </c>
      <c r="B469" s="202" t="s">
        <v>700</v>
      </c>
      <c r="C469" s="204" t="n">
        <v>19176</v>
      </c>
      <c r="D469" s="204" t="n">
        <v>17092</v>
      </c>
      <c r="E469" s="204" t="n">
        <v>611</v>
      </c>
      <c r="F469" s="204" t="n">
        <v>1451</v>
      </c>
      <c r="G469" s="204" t="n">
        <v>1492</v>
      </c>
      <c r="H469" s="204" t="n">
        <v>299</v>
      </c>
      <c r="I469" s="204" t="n">
        <v>20667</v>
      </c>
    </row>
    <row r="470" s="221" customFormat="true" ht="12.75" hidden="false" customHeight="false" outlineLevel="0" collapsed="false">
      <c r="A470" s="214"/>
      <c r="B470" s="202"/>
      <c r="C470" s="204"/>
      <c r="D470" s="204"/>
      <c r="E470" s="204"/>
      <c r="F470" s="204"/>
      <c r="G470" s="204"/>
      <c r="H470" s="204"/>
      <c r="I470" s="204"/>
    </row>
    <row r="471" s="221" customFormat="true" ht="12.75" hidden="false" customHeight="false" outlineLevel="0" collapsed="false">
      <c r="A471" s="197"/>
      <c r="B471" s="197" t="s">
        <v>701</v>
      </c>
      <c r="C471" s="201" t="n">
        <v>70220</v>
      </c>
      <c r="D471" s="201" t="n">
        <v>56484</v>
      </c>
      <c r="E471" s="201" t="n">
        <v>3959</v>
      </c>
      <c r="F471" s="201" t="n">
        <v>7566</v>
      </c>
      <c r="G471" s="201" t="n">
        <v>5125</v>
      </c>
      <c r="H471" s="201" t="n">
        <v>1472</v>
      </c>
      <c r="I471" s="201" t="n">
        <v>75345</v>
      </c>
    </row>
    <row r="472" s="223" customFormat="true" ht="12.75" hidden="false" customHeight="false" outlineLevel="0" collapsed="false">
      <c r="A472" s="202"/>
      <c r="B472" s="202"/>
      <c r="C472" s="204"/>
      <c r="D472" s="204"/>
      <c r="E472" s="204"/>
      <c r="F472" s="204"/>
      <c r="G472" s="204"/>
      <c r="H472" s="204"/>
      <c r="I472" s="204"/>
    </row>
    <row r="473" s="221" customFormat="true" ht="12.75" hidden="false" customHeight="false" outlineLevel="0" collapsed="false">
      <c r="A473" s="214" t="s">
        <v>702</v>
      </c>
      <c r="B473" s="202" t="s">
        <v>703</v>
      </c>
      <c r="C473" s="205"/>
      <c r="D473" s="205"/>
      <c r="E473" s="205"/>
      <c r="F473" s="205"/>
      <c r="G473" s="205"/>
      <c r="H473" s="205"/>
      <c r="I473" s="205"/>
    </row>
    <row r="474" s="221" customFormat="true" ht="12.75" hidden="false" customHeight="false" outlineLevel="0" collapsed="false">
      <c r="A474" s="202"/>
      <c r="B474" s="202" t="s">
        <v>683</v>
      </c>
      <c r="C474" s="204" t="n">
        <v>3183</v>
      </c>
      <c r="D474" s="204" t="n">
        <v>2446</v>
      </c>
      <c r="E474" s="204" t="n">
        <v>285</v>
      </c>
      <c r="F474" s="204" t="n">
        <v>450</v>
      </c>
      <c r="G474" s="204" t="n">
        <v>766</v>
      </c>
      <c r="H474" s="204" t="n">
        <v>683</v>
      </c>
      <c r="I474" s="204" t="n">
        <v>3949</v>
      </c>
    </row>
    <row r="475" s="221" customFormat="true" ht="12.75" hidden="false" customHeight="false" outlineLevel="0" collapsed="false">
      <c r="A475" s="214" t="s">
        <v>704</v>
      </c>
      <c r="B475" s="202" t="s">
        <v>705</v>
      </c>
      <c r="C475" s="204" t="n">
        <v>4148</v>
      </c>
      <c r="D475" s="204" t="n">
        <v>3017</v>
      </c>
      <c r="E475" s="204" t="n">
        <v>605</v>
      </c>
      <c r="F475" s="204" t="n">
        <v>526</v>
      </c>
      <c r="G475" s="204" t="n">
        <v>360</v>
      </c>
      <c r="H475" s="204" t="s">
        <v>116</v>
      </c>
      <c r="I475" s="204" t="n">
        <v>4508</v>
      </c>
    </row>
    <row r="476" s="221" customFormat="true" ht="12.75" hidden="false" customHeight="false" outlineLevel="0" collapsed="false">
      <c r="A476" s="214" t="s">
        <v>706</v>
      </c>
      <c r="B476" s="202" t="s">
        <v>707</v>
      </c>
      <c r="C476" s="204" t="n">
        <v>61422</v>
      </c>
      <c r="D476" s="204" t="n">
        <v>49662</v>
      </c>
      <c r="E476" s="204" t="n">
        <v>3058</v>
      </c>
      <c r="F476" s="204" t="n">
        <v>6493</v>
      </c>
      <c r="G476" s="204" t="n">
        <v>3892</v>
      </c>
      <c r="H476" s="204" t="n">
        <v>789</v>
      </c>
      <c r="I476" s="204" t="n">
        <v>65314</v>
      </c>
    </row>
    <row r="477" s="221" customFormat="true" ht="12.75" hidden="false" customHeight="false" outlineLevel="0" collapsed="false">
      <c r="A477" s="214" t="s">
        <v>708</v>
      </c>
      <c r="B477" s="202" t="s">
        <v>709</v>
      </c>
      <c r="C477" s="205"/>
      <c r="D477" s="205"/>
      <c r="E477" s="205"/>
      <c r="F477" s="205"/>
      <c r="G477" s="205"/>
      <c r="H477" s="205"/>
      <c r="I477" s="205"/>
    </row>
    <row r="478" s="221" customFormat="true" ht="12.75" hidden="false" customHeight="false" outlineLevel="0" collapsed="false">
      <c r="A478" s="202"/>
      <c r="B478" s="202" t="s">
        <v>710</v>
      </c>
      <c r="C478" s="205"/>
      <c r="D478" s="205"/>
      <c r="E478" s="205"/>
      <c r="F478" s="205"/>
      <c r="G478" s="205"/>
      <c r="H478" s="205"/>
      <c r="I478" s="205"/>
    </row>
    <row r="479" s="223" customFormat="true" ht="12.75" hidden="false" customHeight="false" outlineLevel="0" collapsed="false">
      <c r="A479" s="202"/>
      <c r="B479" s="202" t="s">
        <v>676</v>
      </c>
      <c r="C479" s="204" t="n">
        <v>383</v>
      </c>
      <c r="D479" s="204" t="n">
        <v>337</v>
      </c>
      <c r="E479" s="204" t="s">
        <v>116</v>
      </c>
      <c r="F479" s="204" t="n">
        <v>46</v>
      </c>
      <c r="G479" s="204" t="s">
        <v>116</v>
      </c>
      <c r="H479" s="204" t="s">
        <v>116</v>
      </c>
      <c r="I479" s="204" t="n">
        <v>383</v>
      </c>
    </row>
    <row r="480" s="221" customFormat="true" ht="12.75" hidden="false" customHeight="false" outlineLevel="0" collapsed="false">
      <c r="A480" s="214" t="s">
        <v>711</v>
      </c>
      <c r="B480" s="202" t="s">
        <v>712</v>
      </c>
      <c r="C480" s="204" t="n">
        <v>1084</v>
      </c>
      <c r="D480" s="204" t="n">
        <v>1022</v>
      </c>
      <c r="E480" s="204" t="n">
        <v>11</v>
      </c>
      <c r="F480" s="204" t="n">
        <v>51</v>
      </c>
      <c r="G480" s="204" t="n">
        <v>107</v>
      </c>
      <c r="H480" s="204" t="s">
        <v>116</v>
      </c>
      <c r="I480" s="204" t="n">
        <v>1191</v>
      </c>
    </row>
    <row r="481" s="221" customFormat="true" ht="12.75" hidden="false" customHeight="false" outlineLevel="0" collapsed="false">
      <c r="A481" s="214"/>
      <c r="B481" s="202"/>
      <c r="C481" s="204"/>
      <c r="D481" s="204"/>
      <c r="E481" s="204"/>
      <c r="F481" s="204"/>
      <c r="G481" s="204"/>
      <c r="H481" s="204"/>
      <c r="I481" s="204"/>
    </row>
    <row r="482" s="221" customFormat="true" ht="12.75" hidden="false" customHeight="false" outlineLevel="0" collapsed="false">
      <c r="A482" s="214"/>
      <c r="B482" s="202"/>
      <c r="C482" s="204"/>
      <c r="D482" s="204"/>
      <c r="E482" s="204"/>
      <c r="F482" s="204"/>
      <c r="G482" s="204"/>
      <c r="H482" s="204"/>
      <c r="I482" s="204"/>
    </row>
    <row r="483" s="221" customFormat="true" ht="12.75" hidden="false" customHeight="true" outlineLevel="0" collapsed="false">
      <c r="A483" s="211" t="s">
        <v>767</v>
      </c>
      <c r="B483" s="211"/>
      <c r="C483" s="211"/>
      <c r="D483" s="211"/>
      <c r="E483" s="211"/>
      <c r="F483" s="211"/>
      <c r="G483" s="211"/>
      <c r="H483" s="211"/>
      <c r="I483" s="211"/>
    </row>
    <row r="484" s="221" customFormat="true" ht="12.75" hidden="false" customHeight="false" outlineLevel="0" collapsed="false">
      <c r="A484" s="211"/>
      <c r="B484" s="197"/>
      <c r="C484" s="201"/>
      <c r="D484" s="201"/>
      <c r="E484" s="201"/>
      <c r="F484" s="201"/>
      <c r="G484" s="201"/>
      <c r="H484" s="201"/>
      <c r="I484" s="201"/>
    </row>
    <row r="485" s="221" customFormat="true" ht="12.75" hidden="false" customHeight="false" outlineLevel="0" collapsed="false">
      <c r="A485" s="197"/>
      <c r="B485" s="197" t="s">
        <v>713</v>
      </c>
      <c r="C485" s="198"/>
      <c r="D485" s="198"/>
      <c r="E485" s="198"/>
      <c r="F485" s="198"/>
      <c r="G485" s="198"/>
      <c r="H485" s="198"/>
      <c r="I485" s="198"/>
    </row>
    <row r="486" s="221" customFormat="true" ht="12.75" hidden="false" customHeight="false" outlineLevel="0" collapsed="false">
      <c r="A486" s="197"/>
      <c r="B486" s="197" t="s">
        <v>714</v>
      </c>
      <c r="C486" s="198"/>
      <c r="D486" s="198"/>
      <c r="E486" s="198"/>
      <c r="F486" s="198"/>
      <c r="G486" s="198"/>
      <c r="H486" s="198"/>
      <c r="I486" s="198"/>
    </row>
    <row r="487" s="221" customFormat="true" ht="12.75" hidden="false" customHeight="false" outlineLevel="0" collapsed="false">
      <c r="A487" s="197"/>
      <c r="B487" s="197" t="s">
        <v>715</v>
      </c>
      <c r="C487" s="200" t="n">
        <v>1515859</v>
      </c>
      <c r="D487" s="200" t="n">
        <v>1277507</v>
      </c>
      <c r="E487" s="201" t="n">
        <v>45628</v>
      </c>
      <c r="F487" s="200" t="n">
        <v>166196</v>
      </c>
      <c r="G487" s="200" t="n">
        <v>148786</v>
      </c>
      <c r="H487" s="201" t="n">
        <v>63818</v>
      </c>
      <c r="I487" s="200" t="n">
        <v>1664645</v>
      </c>
    </row>
    <row r="488" s="221" customFormat="true" ht="12.75" hidden="false" customHeight="false" outlineLevel="0" collapsed="false">
      <c r="A488" s="197"/>
      <c r="B488" s="197"/>
      <c r="C488" s="200"/>
      <c r="D488" s="200"/>
      <c r="E488" s="201"/>
      <c r="F488" s="200"/>
      <c r="G488" s="200"/>
      <c r="H488" s="201"/>
      <c r="I488" s="200"/>
    </row>
    <row r="489" s="221" customFormat="true" ht="12.75" hidden="false" customHeight="false" outlineLevel="0" collapsed="false">
      <c r="A489" s="211" t="s">
        <v>716</v>
      </c>
      <c r="B489" s="197" t="s">
        <v>717</v>
      </c>
      <c r="C489" s="198"/>
      <c r="D489" s="198"/>
      <c r="E489" s="198"/>
      <c r="F489" s="198"/>
      <c r="G489" s="198"/>
      <c r="H489" s="198"/>
      <c r="I489" s="198"/>
    </row>
    <row r="490" s="221" customFormat="true" ht="12.75" hidden="false" customHeight="false" outlineLevel="0" collapsed="false">
      <c r="A490" s="197"/>
      <c r="B490" s="197" t="s">
        <v>718</v>
      </c>
      <c r="C490" s="200" t="n">
        <v>353615</v>
      </c>
      <c r="D490" s="200" t="n">
        <v>140137</v>
      </c>
      <c r="E490" s="201" t="n">
        <v>81037</v>
      </c>
      <c r="F490" s="200" t="n">
        <v>114468</v>
      </c>
      <c r="G490" s="201" t="n">
        <v>94234</v>
      </c>
      <c r="H490" s="201" t="n">
        <v>74118</v>
      </c>
      <c r="I490" s="200" t="n">
        <v>447852</v>
      </c>
    </row>
    <row r="491" s="221" customFormat="true" ht="12.75" hidden="false" customHeight="true" outlineLevel="0" collapsed="false">
      <c r="A491" s="197"/>
      <c r="B491" s="197"/>
      <c r="C491" s="200"/>
      <c r="D491" s="200"/>
      <c r="E491" s="201"/>
      <c r="F491" s="200"/>
      <c r="G491" s="201"/>
      <c r="H491" s="201"/>
      <c r="I491" s="200"/>
    </row>
    <row r="492" s="221" customFormat="true" ht="12.75" hidden="false" customHeight="false" outlineLevel="0" collapsed="false">
      <c r="A492" s="197"/>
      <c r="B492" s="197" t="s">
        <v>719</v>
      </c>
      <c r="C492" s="198"/>
      <c r="D492" s="198"/>
      <c r="E492" s="198"/>
      <c r="F492" s="198"/>
      <c r="G492" s="198"/>
      <c r="H492" s="198"/>
      <c r="I492" s="198"/>
    </row>
    <row r="493" s="223" customFormat="true" ht="12.75" hidden="false" customHeight="false" outlineLevel="0" collapsed="false">
      <c r="A493" s="197"/>
      <c r="B493" s="197" t="s">
        <v>720</v>
      </c>
      <c r="C493" s="200" t="n">
        <v>618346</v>
      </c>
      <c r="D493" s="200" t="n">
        <v>433645</v>
      </c>
      <c r="E493" s="201" t="n">
        <v>67011</v>
      </c>
      <c r="F493" s="200" t="n">
        <v>105829</v>
      </c>
      <c r="G493" s="200" t="n">
        <v>102716</v>
      </c>
      <c r="H493" s="201" t="n">
        <v>59369</v>
      </c>
      <c r="I493" s="200" t="n">
        <v>721080</v>
      </c>
    </row>
    <row r="494" s="223" customFormat="true" ht="12.75" hidden="false" customHeight="false" outlineLevel="0" collapsed="false">
      <c r="A494" s="202"/>
      <c r="B494" s="202"/>
      <c r="C494" s="203"/>
      <c r="D494" s="203"/>
      <c r="E494" s="204"/>
      <c r="F494" s="203"/>
      <c r="G494" s="203"/>
      <c r="H494" s="204"/>
      <c r="I494" s="203"/>
    </row>
    <row r="495" s="223" customFormat="true" ht="12.75" hidden="false" customHeight="false" outlineLevel="0" collapsed="false">
      <c r="A495" s="214" t="s">
        <v>721</v>
      </c>
      <c r="B495" s="202" t="s">
        <v>722</v>
      </c>
      <c r="C495" s="203" t="n">
        <v>379569</v>
      </c>
      <c r="D495" s="203" t="n">
        <v>282189</v>
      </c>
      <c r="E495" s="204" t="n">
        <v>39721</v>
      </c>
      <c r="F495" s="204" t="n">
        <v>51026</v>
      </c>
      <c r="G495" s="204" t="n">
        <v>41192</v>
      </c>
      <c r="H495" s="204" t="n">
        <v>26752</v>
      </c>
      <c r="I495" s="203" t="n">
        <v>420759</v>
      </c>
    </row>
    <row r="496" s="221" customFormat="true" ht="12.75" hidden="false" customHeight="false" outlineLevel="0" collapsed="false">
      <c r="A496" s="214" t="s">
        <v>723</v>
      </c>
      <c r="B496" s="202" t="s">
        <v>724</v>
      </c>
      <c r="C496" s="205"/>
      <c r="D496" s="205"/>
      <c r="E496" s="205"/>
      <c r="F496" s="205"/>
      <c r="G496" s="205"/>
      <c r="H496" s="205"/>
      <c r="I496" s="205"/>
    </row>
    <row r="497" s="223" customFormat="true" ht="12.75" hidden="false" customHeight="false" outlineLevel="0" collapsed="false">
      <c r="A497" s="202"/>
      <c r="B497" s="202" t="s">
        <v>725</v>
      </c>
      <c r="C497" s="204" t="n">
        <v>5699</v>
      </c>
      <c r="D497" s="204" t="n">
        <v>456</v>
      </c>
      <c r="E497" s="204" t="n">
        <v>4983</v>
      </c>
      <c r="F497" s="204" t="n">
        <v>260</v>
      </c>
      <c r="G497" s="204" t="n">
        <v>3276</v>
      </c>
      <c r="H497" s="204" t="n">
        <v>1300</v>
      </c>
      <c r="I497" s="204" t="n">
        <v>8974</v>
      </c>
    </row>
    <row r="498" s="223" customFormat="true" ht="12.75" hidden="false" customHeight="false" outlineLevel="0" collapsed="false">
      <c r="A498" s="214" t="s">
        <v>727</v>
      </c>
      <c r="B498" s="202" t="s">
        <v>728</v>
      </c>
      <c r="C498" s="204" t="n">
        <v>55709</v>
      </c>
      <c r="D498" s="204" t="n">
        <v>36395</v>
      </c>
      <c r="E498" s="204" t="n">
        <v>1355</v>
      </c>
      <c r="F498" s="204" t="n">
        <v>16355</v>
      </c>
      <c r="G498" s="204" t="n">
        <v>17629</v>
      </c>
      <c r="H498" s="204" t="n">
        <v>9712</v>
      </c>
      <c r="I498" s="204" t="n">
        <v>73347</v>
      </c>
    </row>
    <row r="499" s="223" customFormat="true" ht="12.75" hidden="false" customHeight="false" outlineLevel="0" collapsed="false">
      <c r="A499" s="214" t="s">
        <v>729</v>
      </c>
      <c r="B499" s="202" t="s">
        <v>730</v>
      </c>
      <c r="C499" s="204" t="n">
        <v>51784</v>
      </c>
      <c r="D499" s="204" t="n">
        <v>34458</v>
      </c>
      <c r="E499" s="204" t="n">
        <v>647</v>
      </c>
      <c r="F499" s="204" t="n">
        <v>16005</v>
      </c>
      <c r="G499" s="204" t="n">
        <v>18574</v>
      </c>
      <c r="H499" s="204" t="n">
        <v>5006</v>
      </c>
      <c r="I499" s="204" t="n">
        <v>70362</v>
      </c>
    </row>
    <row r="500" s="223" customFormat="true" ht="12.75" hidden="false" customHeight="false" outlineLevel="0" collapsed="false">
      <c r="A500" s="214" t="s">
        <v>731</v>
      </c>
      <c r="B500" s="202" t="s">
        <v>732</v>
      </c>
      <c r="C500" s="205"/>
      <c r="D500" s="205"/>
      <c r="E500" s="205"/>
      <c r="F500" s="205"/>
      <c r="G500" s="205"/>
      <c r="H500" s="205"/>
      <c r="I500" s="205"/>
    </row>
    <row r="501" s="223" customFormat="true" ht="12.75" hidden="false" customHeight="false" outlineLevel="0" collapsed="false">
      <c r="A501" s="202"/>
      <c r="B501" s="202" t="s">
        <v>733</v>
      </c>
      <c r="C501" s="204" t="n">
        <v>34086</v>
      </c>
      <c r="D501" s="204" t="n">
        <v>24727</v>
      </c>
      <c r="E501" s="204" t="n">
        <v>417</v>
      </c>
      <c r="F501" s="204" t="n">
        <v>8758</v>
      </c>
      <c r="G501" s="204" t="n">
        <v>6762</v>
      </c>
      <c r="H501" s="204" t="n">
        <v>5178</v>
      </c>
      <c r="I501" s="204" t="n">
        <v>40849</v>
      </c>
    </row>
    <row r="502" s="223" customFormat="true" ht="12.75" hidden="false" customHeight="false" outlineLevel="0" collapsed="false">
      <c r="A502" s="214" t="s">
        <v>734</v>
      </c>
      <c r="B502" s="202" t="s">
        <v>735</v>
      </c>
      <c r="C502" s="205"/>
      <c r="D502" s="205"/>
      <c r="E502" s="205"/>
      <c r="F502" s="205"/>
      <c r="G502" s="205"/>
      <c r="H502" s="205"/>
      <c r="I502" s="205"/>
    </row>
    <row r="503" s="221" customFormat="true" ht="12.75" hidden="false" customHeight="false" outlineLevel="0" collapsed="false">
      <c r="A503" s="202"/>
      <c r="B503" s="202" t="s">
        <v>736</v>
      </c>
      <c r="C503" s="204" t="n">
        <v>59219</v>
      </c>
      <c r="D503" s="204" t="n">
        <v>34657</v>
      </c>
      <c r="E503" s="204" t="n">
        <v>18732</v>
      </c>
      <c r="F503" s="204" t="n">
        <v>5830</v>
      </c>
      <c r="G503" s="204" t="n">
        <v>12677</v>
      </c>
      <c r="H503" s="204" t="n">
        <v>10435</v>
      </c>
      <c r="I503" s="204" t="n">
        <v>71904</v>
      </c>
    </row>
    <row r="504" s="221" customFormat="true" ht="12.75" hidden="false" customHeight="false" outlineLevel="0" collapsed="false">
      <c r="A504" s="214" t="s">
        <v>737</v>
      </c>
      <c r="B504" s="202" t="s">
        <v>738</v>
      </c>
      <c r="C504" s="204" t="n">
        <v>1209</v>
      </c>
      <c r="D504" s="204" t="n">
        <v>329</v>
      </c>
      <c r="E504" s="204" t="n">
        <v>220</v>
      </c>
      <c r="F504" s="204" t="n">
        <v>376</v>
      </c>
      <c r="G504" s="204" t="n">
        <v>56</v>
      </c>
      <c r="H504" s="204" t="n">
        <v>51</v>
      </c>
      <c r="I504" s="204" t="n">
        <v>1267</v>
      </c>
    </row>
    <row r="505" s="221" customFormat="true" ht="12.75" hidden="false" customHeight="false" outlineLevel="0" collapsed="false">
      <c r="A505" s="214" t="s">
        <v>739</v>
      </c>
      <c r="B505" s="202" t="s">
        <v>740</v>
      </c>
      <c r="C505" s="205"/>
      <c r="D505" s="205"/>
      <c r="E505" s="205"/>
      <c r="F505" s="205"/>
      <c r="G505" s="205"/>
      <c r="H505" s="205"/>
      <c r="I505" s="205"/>
    </row>
    <row r="506" s="221" customFormat="true" ht="12.75" hidden="false" customHeight="false" outlineLevel="0" collapsed="false">
      <c r="A506" s="202"/>
      <c r="B506" s="202" t="s">
        <v>741</v>
      </c>
      <c r="C506" s="204" t="n">
        <v>10252</v>
      </c>
      <c r="D506" s="204" t="n">
        <v>7976</v>
      </c>
      <c r="E506" s="204" t="n">
        <v>111</v>
      </c>
      <c r="F506" s="204" t="n">
        <v>1987</v>
      </c>
      <c r="G506" s="204" t="n">
        <v>988</v>
      </c>
      <c r="H506" s="204" t="n">
        <v>475</v>
      </c>
      <c r="I506" s="204" t="n">
        <v>11238</v>
      </c>
    </row>
    <row r="507" s="221" customFormat="true" ht="12.75" hidden="false" customHeight="false" outlineLevel="0" collapsed="false">
      <c r="A507" s="214" t="s">
        <v>742</v>
      </c>
      <c r="B507" s="202" t="s">
        <v>743</v>
      </c>
      <c r="C507" s="205"/>
      <c r="D507" s="205"/>
      <c r="E507" s="205"/>
      <c r="F507" s="205"/>
      <c r="G507" s="205"/>
      <c r="H507" s="205"/>
      <c r="I507" s="205"/>
    </row>
    <row r="508" s="221" customFormat="true" ht="12.75" hidden="false" customHeight="false" outlineLevel="0" collapsed="false">
      <c r="A508" s="202"/>
      <c r="B508" s="202" t="s">
        <v>744</v>
      </c>
      <c r="C508" s="205"/>
      <c r="D508" s="205"/>
      <c r="E508" s="205"/>
      <c r="F508" s="205"/>
      <c r="G508" s="205"/>
      <c r="H508" s="205"/>
      <c r="I508" s="205"/>
    </row>
    <row r="509" s="221" customFormat="true" ht="12.75" hidden="false" customHeight="false" outlineLevel="0" collapsed="false">
      <c r="A509" s="202"/>
      <c r="B509" s="202" t="s">
        <v>733</v>
      </c>
      <c r="C509" s="204" t="n">
        <v>20819</v>
      </c>
      <c r="D509" s="204" t="n">
        <v>12458</v>
      </c>
      <c r="E509" s="204" t="n">
        <v>825</v>
      </c>
      <c r="F509" s="204" t="n">
        <v>5232</v>
      </c>
      <c r="G509" s="204" t="n">
        <v>1562</v>
      </c>
      <c r="H509" s="204" t="n">
        <v>460</v>
      </c>
      <c r="I509" s="204" t="n">
        <v>22380</v>
      </c>
    </row>
    <row r="510" s="221" customFormat="true" ht="12.75" hidden="false" customHeight="false" outlineLevel="0" collapsed="false">
      <c r="A510" s="202"/>
      <c r="B510" s="202"/>
      <c r="C510" s="204"/>
      <c r="D510" s="204"/>
      <c r="E510" s="204"/>
      <c r="F510" s="204"/>
      <c r="G510" s="204"/>
      <c r="H510" s="204"/>
      <c r="I510" s="204"/>
    </row>
    <row r="511" s="223" customFormat="true" ht="12.75" hidden="false" customHeight="false" outlineLevel="0" collapsed="false">
      <c r="A511" s="197"/>
      <c r="B511" s="197" t="s">
        <v>745</v>
      </c>
      <c r="C511" s="198"/>
      <c r="D511" s="198"/>
      <c r="E511" s="198"/>
      <c r="F511" s="198"/>
      <c r="G511" s="198"/>
      <c r="H511" s="198"/>
      <c r="I511" s="198"/>
    </row>
    <row r="512" s="221" customFormat="true" ht="12.75" hidden="false" customHeight="false" outlineLevel="0" collapsed="false">
      <c r="A512" s="197"/>
      <c r="B512" s="197" t="s">
        <v>746</v>
      </c>
      <c r="C512" s="198"/>
      <c r="D512" s="198"/>
      <c r="E512" s="198"/>
      <c r="F512" s="198"/>
      <c r="G512" s="198"/>
      <c r="H512" s="198"/>
      <c r="I512" s="198"/>
    </row>
    <row r="513" s="221" customFormat="true" ht="12.75" hidden="false" customHeight="false" outlineLevel="0" collapsed="false">
      <c r="A513" s="197"/>
      <c r="B513" s="197" t="s">
        <v>747</v>
      </c>
      <c r="C513" s="201" t="s">
        <v>116</v>
      </c>
      <c r="D513" s="201" t="s">
        <v>116</v>
      </c>
      <c r="E513" s="201" t="s">
        <v>116</v>
      </c>
      <c r="F513" s="201" t="s">
        <v>116</v>
      </c>
      <c r="G513" s="201" t="s">
        <v>116</v>
      </c>
      <c r="H513" s="201" t="s">
        <v>116</v>
      </c>
      <c r="I513" s="201" t="s">
        <v>116</v>
      </c>
    </row>
    <row r="514" s="221" customFormat="true" ht="12.75" hidden="false" customHeight="false" outlineLevel="0" collapsed="false">
      <c r="A514" s="202"/>
      <c r="B514" s="202"/>
      <c r="C514" s="204"/>
      <c r="D514" s="204"/>
      <c r="E514" s="204"/>
      <c r="F514" s="204"/>
      <c r="G514" s="204"/>
      <c r="H514" s="204"/>
      <c r="I514" s="204"/>
    </row>
    <row r="515" s="221" customFormat="true" ht="12.75" hidden="false" customHeight="false" outlineLevel="0" collapsed="false">
      <c r="A515" s="214" t="s">
        <v>748</v>
      </c>
      <c r="B515" s="202" t="s">
        <v>749</v>
      </c>
      <c r="C515" s="205"/>
      <c r="D515" s="205"/>
      <c r="E515" s="205"/>
      <c r="F515" s="205"/>
      <c r="G515" s="205"/>
      <c r="H515" s="205"/>
      <c r="I515" s="205"/>
    </row>
    <row r="516" s="221" customFormat="true" ht="12.75" hidden="false" customHeight="false" outlineLevel="0" collapsed="false">
      <c r="A516" s="202"/>
      <c r="B516" s="202" t="s">
        <v>750</v>
      </c>
      <c r="C516" s="204" t="s">
        <v>116</v>
      </c>
      <c r="D516" s="204" t="s">
        <v>116</v>
      </c>
      <c r="E516" s="204" t="s">
        <v>116</v>
      </c>
      <c r="F516" s="204" t="s">
        <v>116</v>
      </c>
      <c r="G516" s="204" t="s">
        <v>116</v>
      </c>
      <c r="H516" s="204" t="s">
        <v>116</v>
      </c>
      <c r="I516" s="204" t="s">
        <v>116</v>
      </c>
    </row>
    <row r="517" s="221" customFormat="true" ht="12.75" hidden="false" customHeight="false" outlineLevel="0" collapsed="false">
      <c r="A517" s="214" t="s">
        <v>751</v>
      </c>
      <c r="B517" s="202" t="s">
        <v>752</v>
      </c>
      <c r="C517" s="205"/>
      <c r="D517" s="205"/>
      <c r="E517" s="205"/>
      <c r="F517" s="205"/>
      <c r="G517" s="205"/>
      <c r="H517" s="205"/>
      <c r="I517" s="205"/>
    </row>
    <row r="518" s="221" customFormat="true" ht="12.75" hidden="false" customHeight="false" outlineLevel="0" collapsed="false">
      <c r="A518" s="202"/>
      <c r="B518" s="202" t="s">
        <v>753</v>
      </c>
      <c r="C518" s="204" t="s">
        <v>116</v>
      </c>
      <c r="D518" s="204" t="s">
        <v>116</v>
      </c>
      <c r="E518" s="204" t="s">
        <v>116</v>
      </c>
      <c r="F518" s="204" t="s">
        <v>116</v>
      </c>
      <c r="G518" s="204" t="s">
        <v>116</v>
      </c>
      <c r="H518" s="204" t="s">
        <v>116</v>
      </c>
      <c r="I518" s="204" t="s">
        <v>116</v>
      </c>
    </row>
    <row r="519" s="223" customFormat="true" ht="12.75" hidden="false" customHeight="false" outlineLevel="0" collapsed="false">
      <c r="A519" s="214" t="s">
        <v>754</v>
      </c>
      <c r="B519" s="202" t="s">
        <v>740</v>
      </c>
      <c r="C519" s="205"/>
      <c r="D519" s="205"/>
      <c r="E519" s="205"/>
      <c r="F519" s="205"/>
      <c r="G519" s="205"/>
      <c r="H519" s="205"/>
      <c r="I519" s="205"/>
    </row>
    <row r="520" s="223" customFormat="true" ht="12.75" hidden="false" customHeight="false" outlineLevel="0" collapsed="false">
      <c r="A520" s="202"/>
      <c r="B520" s="202" t="s">
        <v>755</v>
      </c>
      <c r="C520" s="204" t="s">
        <v>116</v>
      </c>
      <c r="D520" s="204" t="s">
        <v>116</v>
      </c>
      <c r="E520" s="204" t="s">
        <v>116</v>
      </c>
      <c r="F520" s="204" t="s">
        <v>116</v>
      </c>
      <c r="G520" s="204" t="s">
        <v>116</v>
      </c>
      <c r="H520" s="204" t="s">
        <v>116</v>
      </c>
      <c r="I520" s="204" t="s">
        <v>116</v>
      </c>
    </row>
    <row r="521" s="223" customFormat="true" ht="12.75" hidden="false" customHeight="false" outlineLevel="0" collapsed="false">
      <c r="A521" s="214" t="s">
        <v>756</v>
      </c>
      <c r="B521" s="202" t="s">
        <v>757</v>
      </c>
      <c r="C521" s="205"/>
      <c r="D521" s="205"/>
      <c r="E521" s="205"/>
      <c r="F521" s="205"/>
      <c r="G521" s="205"/>
      <c r="H521" s="205"/>
      <c r="I521" s="205"/>
    </row>
    <row r="522" s="221" customFormat="true" ht="12.75" hidden="false" customHeight="false" outlineLevel="0" collapsed="false">
      <c r="A522" s="202"/>
      <c r="B522" s="202" t="s">
        <v>758</v>
      </c>
      <c r="C522" s="205"/>
      <c r="D522" s="205"/>
      <c r="E522" s="205"/>
      <c r="F522" s="205"/>
      <c r="G522" s="205"/>
      <c r="H522" s="205"/>
      <c r="I522" s="205"/>
    </row>
    <row r="523" s="221" customFormat="true" ht="12.75" hidden="false" customHeight="false" outlineLevel="0" collapsed="false">
      <c r="A523" s="202"/>
      <c r="B523" s="202" t="s">
        <v>741</v>
      </c>
      <c r="C523" s="204" t="s">
        <v>116</v>
      </c>
      <c r="D523" s="204" t="s">
        <v>116</v>
      </c>
      <c r="E523" s="204" t="s">
        <v>116</v>
      </c>
      <c r="F523" s="204" t="s">
        <v>116</v>
      </c>
      <c r="G523" s="204" t="s">
        <v>116</v>
      </c>
      <c r="H523" s="204" t="s">
        <v>116</v>
      </c>
      <c r="I523" s="204" t="s">
        <v>116</v>
      </c>
    </row>
    <row r="524" s="221" customFormat="true" ht="12.75" hidden="false" customHeight="false" outlineLevel="0" collapsed="false">
      <c r="A524" s="202"/>
      <c r="B524" s="202"/>
      <c r="C524" s="204"/>
      <c r="D524" s="204"/>
      <c r="E524" s="204"/>
      <c r="F524" s="204"/>
      <c r="G524" s="204"/>
      <c r="H524" s="204"/>
      <c r="I524" s="204"/>
    </row>
    <row r="525" s="221" customFormat="true" ht="12.75" hidden="false" customHeight="false" outlineLevel="0" collapsed="false">
      <c r="A525" s="211" t="s">
        <v>759</v>
      </c>
      <c r="B525" s="197" t="s">
        <v>760</v>
      </c>
      <c r="C525" s="200" t="n">
        <v>2487820</v>
      </c>
      <c r="D525" s="200" t="n">
        <v>1851289</v>
      </c>
      <c r="E525" s="200" t="n">
        <v>193676</v>
      </c>
      <c r="F525" s="200" t="n">
        <v>386493</v>
      </c>
      <c r="G525" s="200" t="n">
        <v>345736</v>
      </c>
      <c r="H525" s="200" t="n">
        <v>197305</v>
      </c>
      <c r="I525" s="200" t="n">
        <v>2833577</v>
      </c>
    </row>
    <row r="526" s="221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s="221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s="221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s="64" customFormat="true" ht="12.75" hidden="false" customHeight="false" outlineLevel="0" collapsed="false"/>
    <row r="530" s="64" customFormat="true" ht="12.75" hidden="false" customHeight="false" outlineLevel="0" collapsed="false"/>
    <row r="531" s="64" customFormat="true" ht="12.75" hidden="false" customHeight="false" outlineLevel="0" collapsed="false"/>
    <row r="532" s="64" customFormat="true" ht="12.75" hidden="false" customHeight="false" outlineLevel="0" collapsed="false"/>
    <row r="533" s="64" customFormat="true" ht="12.75" hidden="false" customHeight="false" outlineLevel="0" collapsed="false"/>
    <row r="534" s="64" customFormat="true" ht="12.75" hidden="false" customHeight="false" outlineLevel="0" collapsed="false"/>
    <row r="535" s="64" customFormat="true" ht="12.75" hidden="false" customHeight="false" outlineLevel="0" collapsed="false"/>
    <row r="536" s="64" customFormat="true" ht="12.75" hidden="false" customHeight="false" outlineLevel="0" collapsed="false"/>
    <row r="537" s="64" customFormat="true" ht="12.75" hidden="false" customHeight="false" outlineLevel="0" collapsed="false"/>
    <row r="538" s="64" customFormat="true" ht="12.75" hidden="false" customHeight="false" outlineLevel="0" collapsed="false"/>
    <row r="539" s="64" customFormat="true" ht="12.75" hidden="false" customHeight="false" outlineLevel="0" collapsed="false"/>
    <row r="540" s="64" customFormat="true" ht="12.75" hidden="false" customHeight="false" outlineLevel="0" collapsed="false"/>
    <row r="541" s="64" customFormat="true" ht="12.75" hidden="false" customHeight="false" outlineLevel="0" collapsed="false"/>
    <row r="542" s="64" customFormat="true" ht="12.75" hidden="false" customHeight="false" outlineLevel="0" collapsed="false"/>
    <row r="543" s="64" customFormat="true" ht="12.75" hidden="false" customHeight="false" outlineLevel="0" collapsed="false"/>
    <row r="544" s="64" customFormat="true" ht="12.75" hidden="false" customHeight="false" outlineLevel="0" collapsed="false"/>
    <row r="545" s="64" customFormat="true" ht="12.75" hidden="false" customHeight="false" outlineLevel="0" collapsed="false"/>
    <row r="546" s="64" customFormat="true" ht="12.75" hidden="false" customHeight="false" outlineLevel="0" collapsed="false"/>
    <row r="547" s="64" customFormat="true" ht="12.75" hidden="false" customHeight="false" outlineLevel="0" collapsed="false"/>
    <row r="548" s="64" customFormat="true" ht="12.75" hidden="false" customHeight="false" outlineLevel="0" collapsed="false"/>
    <row r="549" s="64" customFormat="true" ht="12.75" hidden="false" customHeight="false" outlineLevel="0" collapsed="false"/>
    <row r="550" s="64" customFormat="true" ht="12.75" hidden="false" customHeight="false" outlineLevel="0" collapsed="false"/>
    <row r="551" s="64" customFormat="true" ht="12.75" hidden="false" customHeight="false" outlineLevel="0" collapsed="false"/>
    <row r="552" s="64" customFormat="true" ht="12.75" hidden="false" customHeight="false" outlineLevel="0" collapsed="false"/>
    <row r="553" s="64" customFormat="true" ht="12.75" hidden="false" customHeight="false" outlineLevel="0" collapsed="false"/>
    <row r="554" s="64" customFormat="true" ht="12.75" hidden="false" customHeight="false" outlineLevel="0" collapsed="false"/>
    <row r="555" s="64" customFormat="true" ht="12.75" hidden="false" customHeight="false" outlineLevel="0" collapsed="false"/>
    <row r="556" s="64" customFormat="true" ht="12.75" hidden="false" customHeight="false" outlineLevel="0" collapsed="false"/>
    <row r="557" s="64" customFormat="true" ht="12.75" hidden="false" customHeight="false" outlineLevel="0" collapsed="false"/>
    <row r="558" s="64" customFormat="true" ht="12.75" hidden="false" customHeight="false" outlineLevel="0" collapsed="false"/>
    <row r="559" s="64" customFormat="true" ht="12.75" hidden="false" customHeight="false" outlineLevel="0" collapsed="false"/>
    <row r="560" s="64" customFormat="true" ht="12.75" hidden="false" customHeight="false" outlineLevel="0" collapsed="false"/>
    <row r="561" s="64" customFormat="true" ht="12.75" hidden="false" customHeight="false" outlineLevel="0" collapsed="false"/>
    <row r="562" s="64" customFormat="true" ht="12.75" hidden="false" customHeight="false" outlineLevel="0" collapsed="false"/>
    <row r="563" s="64" customFormat="true" ht="12.75" hidden="false" customHeight="false" outlineLevel="0" collapsed="false"/>
    <row r="564" s="64" customFormat="true" ht="12.75" hidden="false" customHeight="false" outlineLevel="0" collapsed="false"/>
    <row r="565" s="64" customFormat="true" ht="12.75" hidden="false" customHeight="false" outlineLevel="0" collapsed="false"/>
    <row r="566" s="64" customFormat="true" ht="12.75" hidden="false" customHeight="false" outlineLevel="0" collapsed="false"/>
    <row r="567" s="64" customFormat="true" ht="12.75" hidden="false" customHeight="false" outlineLevel="0" collapsed="false"/>
    <row r="568" s="64" customFormat="true" ht="12.75" hidden="false" customHeight="false" outlineLevel="0" collapsed="false"/>
    <row r="569" s="64" customFormat="true" ht="12.75" hidden="false" customHeight="false" outlineLevel="0" collapsed="false"/>
    <row r="570" s="64" customFormat="true" ht="12.75" hidden="false" customHeight="false" outlineLevel="0" collapsed="false"/>
    <row r="571" s="64" customFormat="true" ht="12.75" hidden="false" customHeight="false" outlineLevel="0" collapsed="false"/>
    <row r="572" s="64" customFormat="true" ht="12.75" hidden="false" customHeight="false" outlineLevel="0" collapsed="false"/>
    <row r="573" s="64" customFormat="true" ht="12.75" hidden="false" customHeight="false" outlineLevel="0" collapsed="false"/>
    <row r="574" s="64" customFormat="true" ht="12.75" hidden="false" customHeight="false" outlineLevel="0" collapsed="false"/>
    <row r="575" s="64" customFormat="true" ht="12.75" hidden="false" customHeight="false" outlineLevel="0" collapsed="false"/>
    <row r="576" s="64" customFormat="true" ht="12.75" hidden="false" customHeight="false" outlineLevel="0" collapsed="false"/>
    <row r="577" s="64" customFormat="true" ht="12.75" hidden="false" customHeight="false" outlineLevel="0" collapsed="false"/>
    <row r="578" s="64" customFormat="true" ht="12.75" hidden="false" customHeight="false" outlineLevel="0" collapsed="false"/>
    <row r="579" s="64" customFormat="true" ht="12.75" hidden="false" customHeight="false" outlineLevel="0" collapsed="false"/>
    <row r="580" s="64" customFormat="true" ht="12.75" hidden="false" customHeight="false" outlineLevel="0" collapsed="false"/>
    <row r="581" s="64" customFormat="true" ht="12.75" hidden="false" customHeight="false" outlineLevel="0" collapsed="false"/>
    <row r="582" s="64" customFormat="true" ht="12.75" hidden="false" customHeight="false" outlineLevel="0" collapsed="false"/>
    <row r="583" s="64" customFormat="true" ht="12.75" hidden="false" customHeight="false" outlineLevel="0" collapsed="false"/>
    <row r="584" s="64" customFormat="true" ht="12.75" hidden="false" customHeight="false" outlineLevel="0" collapsed="false"/>
    <row r="585" s="64" customFormat="true" ht="12.75" hidden="false" customHeight="false" outlineLevel="0" collapsed="false"/>
    <row r="586" s="64" customFormat="true" ht="12.75" hidden="false" customHeight="false" outlineLevel="0" collapsed="false"/>
    <row r="587" s="64" customFormat="true" ht="12.75" hidden="false" customHeight="false" outlineLevel="0" collapsed="false"/>
    <row r="588" s="64" customFormat="true" ht="12.75" hidden="false" customHeight="false" outlineLevel="0" collapsed="false"/>
    <row r="589" s="64" customFormat="true" ht="12.75" hidden="false" customHeight="false" outlineLevel="0" collapsed="false"/>
    <row r="590" s="64" customFormat="true" ht="12.75" hidden="false" customHeight="false" outlineLevel="0" collapsed="false"/>
    <row r="591" s="64" customFormat="true" ht="12.75" hidden="false" customHeight="false" outlineLevel="0" collapsed="false"/>
    <row r="592" s="64" customFormat="true" ht="12.75" hidden="false" customHeight="false" outlineLevel="0" collapsed="false"/>
    <row r="593" s="64" customFormat="true" ht="12.75" hidden="false" customHeight="false" outlineLevel="0" collapsed="false"/>
    <row r="594" s="64" customFormat="true" ht="12.75" hidden="false" customHeight="false" outlineLevel="0" collapsed="false"/>
    <row r="595" s="64" customFormat="true" ht="12.75" hidden="false" customHeight="false" outlineLevel="0" collapsed="false"/>
    <row r="596" s="64" customFormat="true" ht="12.75" hidden="false" customHeight="false" outlineLevel="0" collapsed="false"/>
    <row r="597" s="64" customFormat="true" ht="12.75" hidden="false" customHeight="false" outlineLevel="0" collapsed="false"/>
    <row r="598" s="64" customFormat="true" ht="12.75" hidden="false" customHeight="false" outlineLevel="0" collapsed="false"/>
    <row r="599" s="64" customFormat="true" ht="12.75" hidden="false" customHeight="false" outlineLevel="0" collapsed="false"/>
    <row r="600" s="64" customFormat="true" ht="12.75" hidden="false" customHeight="false" outlineLevel="0" collapsed="false"/>
    <row r="601" s="64" customFormat="true" ht="12.75" hidden="false" customHeight="false" outlineLevel="0" collapsed="false"/>
    <row r="602" s="64" customFormat="true" ht="12.75" hidden="false" customHeight="false" outlineLevel="0" collapsed="false"/>
    <row r="603" s="64" customFormat="true" ht="12.75" hidden="false" customHeight="false" outlineLevel="0" collapsed="false"/>
    <row r="604" s="64" customFormat="true" ht="12.75" hidden="false" customHeight="false" outlineLevel="0" collapsed="false"/>
    <row r="605" s="64" customFormat="true" ht="12.75" hidden="false" customHeight="false" outlineLevel="0" collapsed="false"/>
    <row r="606" s="64" customFormat="true" ht="12.75" hidden="false" customHeight="false" outlineLevel="0" collapsed="false"/>
    <row r="607" s="64" customFormat="true" ht="12.75" hidden="false" customHeight="false" outlineLevel="0" collapsed="false"/>
    <row r="608" s="64" customFormat="true" ht="12.75" hidden="false" customHeight="false" outlineLevel="0" collapsed="false"/>
    <row r="609" s="64" customFormat="true" ht="12.75" hidden="false" customHeight="false" outlineLevel="0" collapsed="false"/>
    <row r="610" s="64" customFormat="true" ht="12.75" hidden="false" customHeight="false" outlineLevel="0" collapsed="false"/>
    <row r="611" s="64" customFormat="true" ht="12.75" hidden="false" customHeight="false" outlineLevel="0" collapsed="false"/>
    <row r="612" s="64" customFormat="true" ht="12.75" hidden="false" customHeight="false" outlineLevel="0" collapsed="false"/>
    <row r="613" s="64" customFormat="true" ht="12.75" hidden="false" customHeight="false" outlineLevel="0" collapsed="false"/>
    <row r="614" s="64" customFormat="true" ht="12.75" hidden="false" customHeight="false" outlineLevel="0" collapsed="false"/>
    <row r="615" s="64" customFormat="true" ht="12.75" hidden="false" customHeight="false" outlineLevel="0" collapsed="false"/>
    <row r="616" s="64" customFormat="true" ht="12.75" hidden="false" customHeight="false" outlineLevel="0" collapsed="false"/>
    <row r="617" s="64" customFormat="true" ht="12.75" hidden="false" customHeight="false" outlineLevel="0" collapsed="false"/>
    <row r="618" s="64" customFormat="true" ht="12.75" hidden="false" customHeight="false" outlineLevel="0" collapsed="false"/>
    <row r="619" s="64" customFormat="true" ht="12.75" hidden="false" customHeight="false" outlineLevel="0" collapsed="false"/>
    <row r="620" s="64" customFormat="true" ht="12.75" hidden="false" customHeight="false" outlineLevel="0" collapsed="false"/>
    <row r="621" s="64" customFormat="true" ht="12.75" hidden="false" customHeight="false" outlineLevel="0" collapsed="false"/>
    <row r="622" s="64" customFormat="true" ht="12.75" hidden="false" customHeight="false" outlineLevel="0" collapsed="false"/>
    <row r="623" s="64" customFormat="true" ht="12.75" hidden="false" customHeight="false" outlineLevel="0" collapsed="false"/>
    <row r="624" s="64" customFormat="true" ht="12.75" hidden="false" customHeight="false" outlineLevel="0" collapsed="false"/>
    <row r="625" s="64" customFormat="true" ht="12.75" hidden="false" customHeight="false" outlineLevel="0" collapsed="false"/>
    <row r="626" s="64" customFormat="true" ht="12.75" hidden="false" customHeight="false" outlineLevel="0" collapsed="false"/>
    <row r="627" s="64" customFormat="true" ht="12.75" hidden="false" customHeight="false" outlineLevel="0" collapsed="false"/>
    <row r="628" s="64" customFormat="true" ht="12.75" hidden="false" customHeight="false" outlineLevel="0" collapsed="false"/>
    <row r="629" s="64" customFormat="true" ht="12.75" hidden="false" customHeight="false" outlineLevel="0" collapsed="false"/>
    <row r="630" s="64" customFormat="true" ht="12.75" hidden="false" customHeight="false" outlineLevel="0" collapsed="false"/>
    <row r="631" s="64" customFormat="true" ht="12.75" hidden="false" customHeight="false" outlineLevel="0" collapsed="false"/>
    <row r="632" s="64" customFormat="true" ht="12.75" hidden="false" customHeight="false" outlineLevel="0" collapsed="false"/>
    <row r="633" s="64" customFormat="true" ht="12.75" hidden="false" customHeight="false" outlineLevel="0" collapsed="false"/>
    <row r="634" s="64" customFormat="true" ht="12.75" hidden="false" customHeight="false" outlineLevel="0" collapsed="false"/>
    <row r="635" s="64" customFormat="true" ht="12.75" hidden="false" customHeight="false" outlineLevel="0" collapsed="false"/>
    <row r="636" s="64" customFormat="true" ht="12.75" hidden="false" customHeight="false" outlineLevel="0" collapsed="false"/>
    <row r="637" s="64" customFormat="true" ht="12.75" hidden="false" customHeight="false" outlineLevel="0" collapsed="false"/>
    <row r="638" s="64" customFormat="true" ht="12.75" hidden="false" customHeight="false" outlineLevel="0" collapsed="false"/>
    <row r="639" s="64" customFormat="true" ht="12.75" hidden="false" customHeight="false" outlineLevel="0" collapsed="false"/>
    <row r="640" s="64" customFormat="true" ht="12.75" hidden="false" customHeight="false" outlineLevel="0" collapsed="false"/>
    <row r="641" s="64" customFormat="true" ht="12.75" hidden="false" customHeight="false" outlineLevel="0" collapsed="false"/>
    <row r="642" s="64" customFormat="true" ht="12.75" hidden="false" customHeight="false" outlineLevel="0" collapsed="false"/>
    <row r="643" s="64" customFormat="true" ht="12.75" hidden="false" customHeight="false" outlineLevel="0" collapsed="false"/>
    <row r="644" s="64" customFormat="true" ht="12.75" hidden="false" customHeight="false" outlineLevel="0" collapsed="false"/>
    <row r="645" s="64" customFormat="true" ht="12.75" hidden="false" customHeight="false" outlineLevel="0" collapsed="false"/>
    <row r="646" s="64" customFormat="true" ht="12.75" hidden="false" customHeight="false" outlineLevel="0" collapsed="false"/>
    <row r="647" s="64" customFormat="true" ht="12.75" hidden="false" customHeight="false" outlineLevel="0" collapsed="false"/>
    <row r="648" s="64" customFormat="true" ht="12.75" hidden="false" customHeight="false" outlineLevel="0" collapsed="false"/>
    <row r="649" s="64" customFormat="true" ht="12.75" hidden="false" customHeight="false" outlineLevel="0" collapsed="false"/>
    <row r="650" s="64" customFormat="true" ht="12.75" hidden="false" customHeight="false" outlineLevel="0" collapsed="false"/>
    <row r="651" s="64" customFormat="true" ht="12.75" hidden="false" customHeight="false" outlineLevel="0" collapsed="false"/>
    <row r="652" s="64" customFormat="true" ht="12.75" hidden="false" customHeight="false" outlineLevel="0" collapsed="false"/>
    <row r="653" s="64" customFormat="true" ht="12.75" hidden="false" customHeight="false" outlineLevel="0" collapsed="false"/>
    <row r="654" s="64" customFormat="true" ht="12.75" hidden="false" customHeight="false" outlineLevel="0" collapsed="false"/>
    <row r="655" s="64" customFormat="true" ht="12.75" hidden="false" customHeight="false" outlineLevel="0" collapsed="false"/>
    <row r="656" s="64" customFormat="true" ht="12.75" hidden="false" customHeight="false" outlineLevel="0" collapsed="false"/>
    <row r="657" s="64" customFormat="true" ht="12.75" hidden="false" customHeight="false" outlineLevel="0" collapsed="false"/>
    <row r="658" s="64" customFormat="true" ht="12.75" hidden="false" customHeight="false" outlineLevel="0" collapsed="false"/>
    <row r="659" s="64" customFormat="true" ht="12.75" hidden="false" customHeight="false" outlineLevel="0" collapsed="false"/>
    <row r="660" s="64" customFormat="true" ht="12.75" hidden="false" customHeight="false" outlineLevel="0" collapsed="false"/>
    <row r="661" s="64" customFormat="true" ht="12.75" hidden="false" customHeight="false" outlineLevel="0" collapsed="false"/>
    <row r="662" s="64" customFormat="true" ht="12.75" hidden="false" customHeight="false" outlineLevel="0" collapsed="false"/>
    <row r="663" s="64" customFormat="true" ht="12.75" hidden="false" customHeight="false" outlineLevel="0" collapsed="false"/>
    <row r="664" s="64" customFormat="true" ht="12.75" hidden="false" customHeight="false" outlineLevel="0" collapsed="false"/>
    <row r="665" s="64" customFormat="true" ht="12.75" hidden="false" customHeight="false" outlineLevel="0" collapsed="false"/>
    <row r="666" s="64" customFormat="true" ht="12.75" hidden="false" customHeight="false" outlineLevel="0" collapsed="false"/>
    <row r="667" s="64" customFormat="true" ht="12.75" hidden="false" customHeight="false" outlineLevel="0" collapsed="false"/>
    <row r="668" s="64" customFormat="true" ht="12.75" hidden="false" customHeight="false" outlineLevel="0" collapsed="false"/>
    <row r="669" s="64" customFormat="true" ht="12.75" hidden="false" customHeight="false" outlineLevel="0" collapsed="false"/>
    <row r="670" s="64" customFormat="true" ht="12.75" hidden="false" customHeight="false" outlineLevel="0" collapsed="false"/>
    <row r="671" s="64" customFormat="true" ht="12.75" hidden="false" customHeight="false" outlineLevel="0" collapsed="false"/>
    <row r="672" s="64" customFormat="true" ht="12.75" hidden="false" customHeight="false" outlineLevel="0" collapsed="false"/>
    <row r="673" s="64" customFormat="true" ht="12.75" hidden="false" customHeight="false" outlineLevel="0" collapsed="false"/>
    <row r="674" s="64" customFormat="true" ht="12.75" hidden="false" customHeight="false" outlineLevel="0" collapsed="false"/>
    <row r="675" s="64" customFormat="true" ht="12.75" hidden="false" customHeight="false" outlineLevel="0" collapsed="false"/>
    <row r="676" s="64" customFormat="true" ht="12.75" hidden="false" customHeight="false" outlineLevel="0" collapsed="false"/>
    <row r="677" s="64" customFormat="true" ht="12.75" hidden="false" customHeight="false" outlineLevel="0" collapsed="false"/>
    <row r="678" s="64" customFormat="true" ht="12.75" hidden="false" customHeight="false" outlineLevel="0" collapsed="false"/>
    <row r="679" s="64" customFormat="true" ht="12.75" hidden="false" customHeight="false" outlineLevel="0" collapsed="false"/>
    <row r="680" s="64" customFormat="true" ht="12.75" hidden="false" customHeight="false" outlineLevel="0" collapsed="false"/>
    <row r="681" s="64" customFormat="true" ht="12.75" hidden="false" customHeight="false" outlineLevel="0" collapsed="false"/>
    <row r="682" s="64" customFormat="true" ht="12.75" hidden="false" customHeight="false" outlineLevel="0" collapsed="false"/>
    <row r="683" s="64" customFormat="true" ht="12.75" hidden="false" customHeight="false" outlineLevel="0" collapsed="false"/>
    <row r="684" s="64" customFormat="true" ht="12.75" hidden="false" customHeight="false" outlineLevel="0" collapsed="false"/>
    <row r="685" s="64" customFormat="true" ht="12.75" hidden="false" customHeight="false" outlineLevel="0" collapsed="false"/>
    <row r="686" s="64" customFormat="true" ht="12.75" hidden="false" customHeight="false" outlineLevel="0" collapsed="false"/>
    <row r="687" s="64" customFormat="true" ht="12.75" hidden="false" customHeight="false" outlineLevel="0" collapsed="false"/>
    <row r="688" s="64" customFormat="true" ht="12.75" hidden="false" customHeight="false" outlineLevel="0" collapsed="false"/>
    <row r="689" s="64" customFormat="true" ht="12.75" hidden="false" customHeight="false" outlineLevel="0" collapsed="false"/>
    <row r="690" s="64" customFormat="true" ht="12.75" hidden="false" customHeight="false" outlineLevel="0" collapsed="false"/>
    <row r="691" s="64" customFormat="true" ht="12.75" hidden="false" customHeight="false" outlineLevel="0" collapsed="false"/>
    <row r="692" s="64" customFormat="true" ht="12.75" hidden="false" customHeight="false" outlineLevel="0" collapsed="false"/>
    <row r="693" s="64" customFormat="true" ht="12.75" hidden="false" customHeight="false" outlineLevel="0" collapsed="false"/>
    <row r="694" s="64" customFormat="true" ht="12.75" hidden="false" customHeight="false" outlineLevel="0" collapsed="false"/>
    <row r="695" s="64" customFormat="true" ht="12.75" hidden="false" customHeight="false" outlineLevel="0" collapsed="false"/>
    <row r="696" s="64" customFormat="true" ht="12.75" hidden="false" customHeight="false" outlineLevel="0" collapsed="false"/>
    <row r="697" s="64" customFormat="true" ht="12.75" hidden="false" customHeight="false" outlineLevel="0" collapsed="false"/>
    <row r="698" s="64" customFormat="true" ht="12.75" hidden="false" customHeight="false" outlineLevel="0" collapsed="false"/>
    <row r="699" s="64" customFormat="true" ht="12.75" hidden="false" customHeight="false" outlineLevel="0" collapsed="false"/>
    <row r="700" s="64" customFormat="true" ht="12.75" hidden="false" customHeight="false" outlineLevel="0" collapsed="false"/>
    <row r="701" s="64" customFormat="true" ht="12.75" hidden="false" customHeight="false" outlineLevel="0" collapsed="false"/>
    <row r="702" s="64" customFormat="true" ht="12.75" hidden="false" customHeight="false" outlineLevel="0" collapsed="false"/>
    <row r="703" s="64" customFormat="true" ht="12.75" hidden="false" customHeight="false" outlineLevel="0" collapsed="false"/>
    <row r="704" s="64" customFormat="true" ht="12.75" hidden="false" customHeight="false" outlineLevel="0" collapsed="false"/>
    <row r="705" s="64" customFormat="true" ht="12.75" hidden="false" customHeight="false" outlineLevel="0" collapsed="false"/>
    <row r="706" s="64" customFormat="true" ht="12.75" hidden="false" customHeight="false" outlineLevel="0" collapsed="false"/>
    <row r="707" s="64" customFormat="true" ht="12.75" hidden="false" customHeight="false" outlineLevel="0" collapsed="false"/>
    <row r="708" s="64" customFormat="true" ht="12.75" hidden="false" customHeight="false" outlineLevel="0" collapsed="false"/>
    <row r="709" s="64" customFormat="true" ht="12.75" hidden="false" customHeight="false" outlineLevel="0" collapsed="false"/>
    <row r="710" s="64" customFormat="true" ht="12.75" hidden="false" customHeight="false" outlineLevel="0" collapsed="false"/>
    <row r="711" s="64" customFormat="true" ht="12.75" hidden="false" customHeight="false" outlineLevel="0" collapsed="false"/>
    <row r="712" s="64" customFormat="true" ht="12.75" hidden="false" customHeight="false" outlineLevel="0" collapsed="false"/>
    <row r="713" s="64" customFormat="true" ht="12.75" hidden="false" customHeight="false" outlineLevel="0" collapsed="false"/>
    <row r="714" s="64" customFormat="true" ht="12.75" hidden="false" customHeight="false" outlineLevel="0" collapsed="false"/>
    <row r="715" s="64" customFormat="true" ht="12.75" hidden="false" customHeight="false" outlineLevel="0" collapsed="false"/>
    <row r="716" s="64" customFormat="true" ht="12.75" hidden="false" customHeight="false" outlineLevel="0" collapsed="false"/>
    <row r="717" s="64" customFormat="true" ht="12.75" hidden="false" customHeight="false" outlineLevel="0" collapsed="false"/>
    <row r="718" s="64" customFormat="true" ht="12.75" hidden="false" customHeight="false" outlineLevel="0" collapsed="false"/>
    <row r="719" s="64" customFormat="true" ht="12.75" hidden="false" customHeight="false" outlineLevel="0" collapsed="false"/>
    <row r="720" s="64" customFormat="true" ht="12.75" hidden="false" customHeight="false" outlineLevel="0" collapsed="false"/>
    <row r="721" s="64" customFormat="true" ht="12.75" hidden="false" customHeight="false" outlineLevel="0" collapsed="false"/>
    <row r="722" s="64" customFormat="true" ht="12.75" hidden="false" customHeight="false" outlineLevel="0" collapsed="false"/>
    <row r="723" s="64" customFormat="true" ht="12.75" hidden="false" customHeight="false" outlineLevel="0" collapsed="false"/>
    <row r="724" s="64" customFormat="true" ht="12.75" hidden="false" customHeight="false" outlineLevel="0" collapsed="false"/>
    <row r="725" s="64" customFormat="true" ht="12.75" hidden="false" customHeight="false" outlineLevel="0" collapsed="false"/>
    <row r="726" s="64" customFormat="true" ht="12.75" hidden="false" customHeight="false" outlineLevel="0" collapsed="false"/>
    <row r="727" s="64" customFormat="true" ht="12.75" hidden="false" customHeight="false" outlineLevel="0" collapsed="false"/>
    <row r="728" s="64" customFormat="true" ht="12.75" hidden="false" customHeight="false" outlineLevel="0" collapsed="false"/>
    <row r="729" s="64" customFormat="true" ht="12.75" hidden="false" customHeight="false" outlineLevel="0" collapsed="false"/>
    <row r="730" s="64" customFormat="true" ht="12.75" hidden="false" customHeight="false" outlineLevel="0" collapsed="false"/>
    <row r="731" s="64" customFormat="true" ht="12.75" hidden="false" customHeight="false" outlineLevel="0" collapsed="false"/>
    <row r="732" s="64" customFormat="true" ht="12.75" hidden="false" customHeight="false" outlineLevel="0" collapsed="false"/>
    <row r="733" s="64" customFormat="true" ht="12.75" hidden="false" customHeight="false" outlineLevel="0" collapsed="false"/>
    <row r="734" s="64" customFormat="true" ht="12.75" hidden="false" customHeight="false" outlineLevel="0" collapsed="false"/>
    <row r="735" s="64" customFormat="true" ht="12.75" hidden="false" customHeight="false" outlineLevel="0" collapsed="false"/>
    <row r="736" s="64" customFormat="true" ht="12.75" hidden="false" customHeight="false" outlineLevel="0" collapsed="false"/>
    <row r="737" s="64" customFormat="true" ht="12.75" hidden="false" customHeight="false" outlineLevel="0" collapsed="false"/>
    <row r="738" s="64" customFormat="true" ht="12.75" hidden="false" customHeight="false" outlineLevel="0" collapsed="false"/>
    <row r="739" s="64" customFormat="true" ht="12.75" hidden="false" customHeight="false" outlineLevel="0" collapsed="false"/>
    <row r="740" s="64" customFormat="true" ht="12.75" hidden="false" customHeight="false" outlineLevel="0" collapsed="false"/>
    <row r="741" s="64" customFormat="true" ht="12.75" hidden="false" customHeight="false" outlineLevel="0" collapsed="false"/>
    <row r="742" s="64" customFormat="true" ht="12.75" hidden="false" customHeight="false" outlineLevel="0" collapsed="false"/>
    <row r="743" s="64" customFormat="true" ht="12.75" hidden="false" customHeight="false" outlineLevel="0" collapsed="false"/>
    <row r="744" s="64" customFormat="true" ht="12.75" hidden="false" customHeight="false" outlineLevel="0" collapsed="false"/>
    <row r="745" s="64" customFormat="true" ht="12.75" hidden="false" customHeight="false" outlineLevel="0" collapsed="false"/>
    <row r="746" s="64" customFormat="true" ht="12.75" hidden="false" customHeight="false" outlineLevel="0" collapsed="false"/>
    <row r="747" s="64" customFormat="true" ht="12.75" hidden="false" customHeight="false" outlineLevel="0" collapsed="false"/>
    <row r="748" s="64" customFormat="true" ht="12.75" hidden="false" customHeight="false" outlineLevel="0" collapsed="false"/>
    <row r="749" s="64" customFormat="true" ht="12.75" hidden="false" customHeight="false" outlineLevel="0" collapsed="false"/>
    <row r="750" s="64" customFormat="true" ht="12.75" hidden="false" customHeight="false" outlineLevel="0" collapsed="false"/>
    <row r="751" s="64" customFormat="true" ht="12.75" hidden="false" customHeight="false" outlineLevel="0" collapsed="false"/>
    <row r="752" s="64" customFormat="true" ht="12.75" hidden="false" customHeight="false" outlineLevel="0" collapsed="false"/>
    <row r="753" s="64" customFormat="true" ht="12.75" hidden="false" customHeight="false" outlineLevel="0" collapsed="false"/>
    <row r="754" s="64" customFormat="true" ht="12.75" hidden="false" customHeight="false" outlineLevel="0" collapsed="false"/>
    <row r="755" s="64" customFormat="true" ht="12.75" hidden="false" customHeight="false" outlineLevel="0" collapsed="false"/>
    <row r="756" s="64" customFormat="true" ht="12.75" hidden="false" customHeight="false" outlineLevel="0" collapsed="false"/>
    <row r="757" s="64" customFormat="true" ht="12.75" hidden="false" customHeight="false" outlineLevel="0" collapsed="false"/>
    <row r="758" s="64" customFormat="true" ht="12.75" hidden="false" customHeight="false" outlineLevel="0" collapsed="false"/>
    <row r="759" s="64" customFormat="true" ht="12.75" hidden="false" customHeight="false" outlineLevel="0" collapsed="false"/>
    <row r="760" s="64" customFormat="true" ht="12.75" hidden="false" customHeight="false" outlineLevel="0" collapsed="false"/>
    <row r="761" s="64" customFormat="true" ht="12.75" hidden="false" customHeight="false" outlineLevel="0" collapsed="false"/>
    <row r="762" s="64" customFormat="true" ht="12.75" hidden="false" customHeight="false" outlineLevel="0" collapsed="false"/>
    <row r="763" s="64" customFormat="true" ht="12.75" hidden="false" customHeight="false" outlineLevel="0" collapsed="false"/>
    <row r="764" s="64" customFormat="true" ht="12.75" hidden="false" customHeight="false" outlineLevel="0" collapsed="false"/>
    <row r="765" s="64" customFormat="true" ht="12.75" hidden="false" customHeight="false" outlineLevel="0" collapsed="false"/>
    <row r="766" s="64" customFormat="true" ht="12.75" hidden="false" customHeight="false" outlineLevel="0" collapsed="false"/>
    <row r="767" s="64" customFormat="true" ht="12.75" hidden="false" customHeight="false" outlineLevel="0" collapsed="false"/>
    <row r="768" s="64" customFormat="true" ht="12.75" hidden="false" customHeight="false" outlineLevel="0" collapsed="false"/>
    <row r="769" s="64" customFormat="true" ht="12.75" hidden="false" customHeight="false" outlineLevel="0" collapsed="false"/>
    <row r="770" s="64" customFormat="true" ht="12.75" hidden="false" customHeight="false" outlineLevel="0" collapsed="false"/>
    <row r="771" s="64" customFormat="true" ht="12.75" hidden="false" customHeight="false" outlineLevel="0" collapsed="false"/>
    <row r="772" s="64" customFormat="true" ht="12.75" hidden="false" customHeight="false" outlineLevel="0" collapsed="false"/>
    <row r="773" s="64" customFormat="true" ht="12.75" hidden="false" customHeight="false" outlineLevel="0" collapsed="false"/>
    <row r="774" s="64" customFormat="true" ht="12.75" hidden="false" customHeight="false" outlineLevel="0" collapsed="false"/>
    <row r="775" s="64" customFormat="true" ht="12.75" hidden="false" customHeight="false" outlineLevel="0" collapsed="false"/>
    <row r="776" s="64" customFormat="true" ht="12.75" hidden="false" customHeight="false" outlineLevel="0" collapsed="false"/>
    <row r="777" s="64" customFormat="true" ht="12.75" hidden="false" customHeight="false" outlineLevel="0" collapsed="false"/>
    <row r="778" s="64" customFormat="true" ht="12.75" hidden="false" customHeight="false" outlineLevel="0" collapsed="false"/>
    <row r="779" s="64" customFormat="true" ht="12.75" hidden="false" customHeight="false" outlineLevel="0" collapsed="false"/>
    <row r="780" s="64" customFormat="true" ht="12.75" hidden="false" customHeight="false" outlineLevel="0" collapsed="false"/>
    <row r="781" s="64" customFormat="true" ht="12.75" hidden="false" customHeight="false" outlineLevel="0" collapsed="false"/>
    <row r="782" s="64" customFormat="true" ht="12.75" hidden="false" customHeight="false" outlineLevel="0" collapsed="false"/>
    <row r="783" s="64" customFormat="true" ht="12.75" hidden="false" customHeight="false" outlineLevel="0" collapsed="false"/>
    <row r="784" s="64" customFormat="true" ht="12.75" hidden="false" customHeight="false" outlineLevel="0" collapsed="false"/>
    <row r="785" s="64" customFormat="true" ht="12.75" hidden="false" customHeight="false" outlineLevel="0" collapsed="false"/>
    <row r="786" s="64" customFormat="true" ht="12.75" hidden="false" customHeight="false" outlineLevel="0" collapsed="false"/>
    <row r="787" s="64" customFormat="true" ht="12.75" hidden="false" customHeight="false" outlineLevel="0" collapsed="false"/>
    <row r="788" s="64" customFormat="true" ht="12.75" hidden="false" customHeight="false" outlineLevel="0" collapsed="false"/>
    <row r="789" s="64" customFormat="true" ht="12.75" hidden="false" customHeight="false" outlineLevel="0" collapsed="false"/>
    <row r="790" s="64" customFormat="true" ht="12.75" hidden="false" customHeight="false" outlineLevel="0" collapsed="false"/>
    <row r="791" s="64" customFormat="true" ht="12.75" hidden="false" customHeight="false" outlineLevel="0" collapsed="false"/>
    <row r="792" s="64" customFormat="true" ht="12.75" hidden="false" customHeight="false" outlineLevel="0" collapsed="false"/>
    <row r="793" s="64" customFormat="true" ht="12.75" hidden="false" customHeight="false" outlineLevel="0" collapsed="false"/>
    <row r="794" s="64" customFormat="true" ht="12.75" hidden="false" customHeight="false" outlineLevel="0" collapsed="false"/>
    <row r="795" s="64" customFormat="true" ht="12.75" hidden="false" customHeight="false" outlineLevel="0" collapsed="false"/>
    <row r="796" s="64" customFormat="true" ht="12.75" hidden="false" customHeight="false" outlineLevel="0" collapsed="false"/>
    <row r="797" s="64" customFormat="true" ht="12.75" hidden="false" customHeight="false" outlineLevel="0" collapsed="false"/>
    <row r="798" s="64" customFormat="true" ht="12.75" hidden="false" customHeight="false" outlineLevel="0" collapsed="false"/>
    <row r="799" s="64" customFormat="true" ht="12.75" hidden="false" customHeight="false" outlineLevel="0" collapsed="false"/>
    <row r="800" s="64" customFormat="true" ht="12.75" hidden="false" customHeight="false" outlineLevel="0" collapsed="false"/>
    <row r="801" s="64" customFormat="true" ht="12.75" hidden="false" customHeight="false" outlineLevel="0" collapsed="false"/>
    <row r="802" s="64" customFormat="true" ht="12.75" hidden="false" customHeight="false" outlineLevel="0" collapsed="false"/>
    <row r="803" s="64" customFormat="true" ht="12.75" hidden="false" customHeight="false" outlineLevel="0" collapsed="false"/>
    <row r="804" s="64" customFormat="true" ht="12.75" hidden="false" customHeight="false" outlineLevel="0" collapsed="false"/>
    <row r="805" s="64" customFormat="true" ht="12.75" hidden="false" customHeight="false" outlineLevel="0" collapsed="false"/>
    <row r="806" s="64" customFormat="true" ht="12.75" hidden="false" customHeight="false" outlineLevel="0" collapsed="false"/>
    <row r="807" s="64" customFormat="true" ht="12.75" hidden="false" customHeight="false" outlineLevel="0" collapsed="false"/>
    <row r="808" s="64" customFormat="true" ht="12.75" hidden="false" customHeight="false" outlineLevel="0" collapsed="false"/>
    <row r="809" s="64" customFormat="true" ht="12.75" hidden="false" customHeight="false" outlineLevel="0" collapsed="false"/>
    <row r="810" s="64" customFormat="true" ht="12.75" hidden="false" customHeight="false" outlineLevel="0" collapsed="false"/>
    <row r="811" s="64" customFormat="true" ht="12.75" hidden="false" customHeight="false" outlineLevel="0" collapsed="false"/>
    <row r="812" s="64" customFormat="true" ht="12.75" hidden="false" customHeight="false" outlineLevel="0" collapsed="false"/>
    <row r="813" s="64" customFormat="true" ht="12.75" hidden="false" customHeight="false" outlineLevel="0" collapsed="false"/>
    <row r="814" s="64" customFormat="true" ht="12.75" hidden="false" customHeight="false" outlineLevel="0" collapsed="false"/>
    <row r="815" s="64" customFormat="true" ht="12.75" hidden="false" customHeight="false" outlineLevel="0" collapsed="false"/>
    <row r="816" s="64" customFormat="true" ht="12.75" hidden="false" customHeight="false" outlineLevel="0" collapsed="false"/>
    <row r="817" s="64" customFormat="true" ht="12.75" hidden="false" customHeight="false" outlineLevel="0" collapsed="false"/>
    <row r="818" s="64" customFormat="true" ht="12.75" hidden="false" customHeight="false" outlineLevel="0" collapsed="false"/>
    <row r="819" s="64" customFormat="true" ht="12.75" hidden="false" customHeight="false" outlineLevel="0" collapsed="false"/>
    <row r="820" s="64" customFormat="true" ht="12.75" hidden="false" customHeight="false" outlineLevel="0" collapsed="false"/>
    <row r="821" s="64" customFormat="true" ht="12.75" hidden="false" customHeight="false" outlineLevel="0" collapsed="false"/>
    <row r="822" s="64" customFormat="true" ht="12.75" hidden="false" customHeight="false" outlineLevel="0" collapsed="false"/>
    <row r="823" s="64" customFormat="true" ht="12.75" hidden="false" customHeight="false" outlineLevel="0" collapsed="false"/>
    <row r="824" s="64" customFormat="true" ht="12.75" hidden="false" customHeight="false" outlineLevel="0" collapsed="false"/>
    <row r="825" s="64" customFormat="true" ht="12.75" hidden="false" customHeight="false" outlineLevel="0" collapsed="false"/>
    <row r="826" s="64" customFormat="true" ht="12.75" hidden="false" customHeight="false" outlineLevel="0" collapsed="false"/>
    <row r="827" s="64" customFormat="true" ht="12.75" hidden="false" customHeight="false" outlineLevel="0" collapsed="false"/>
    <row r="828" s="64" customFormat="true" ht="12.75" hidden="false" customHeight="false" outlineLevel="0" collapsed="false"/>
    <row r="829" s="64" customFormat="true" ht="12.75" hidden="false" customHeight="false" outlineLevel="0" collapsed="false"/>
    <row r="830" s="64" customFormat="true" ht="12.75" hidden="false" customHeight="false" outlineLevel="0" collapsed="false"/>
    <row r="831" s="64" customFormat="true" ht="12.75" hidden="false" customHeight="false" outlineLevel="0" collapsed="false"/>
    <row r="832" s="64" customFormat="true" ht="12.75" hidden="false" customHeight="false" outlineLevel="0" collapsed="false"/>
    <row r="833" s="64" customFormat="true" ht="12.75" hidden="false" customHeight="false" outlineLevel="0" collapsed="false"/>
    <row r="834" s="64" customFormat="true" ht="12.75" hidden="false" customHeight="false" outlineLevel="0" collapsed="false"/>
    <row r="835" s="64" customFormat="true" ht="12.75" hidden="false" customHeight="false" outlineLevel="0" collapsed="false"/>
    <row r="836" s="64" customFormat="true" ht="12.75" hidden="false" customHeight="false" outlineLevel="0" collapsed="false"/>
    <row r="837" s="64" customFormat="true" ht="12.75" hidden="false" customHeight="false" outlineLevel="0" collapsed="false"/>
    <row r="838" s="64" customFormat="true" ht="12.75" hidden="false" customHeight="false" outlineLevel="0" collapsed="false"/>
    <row r="839" s="64" customFormat="true" ht="12.75" hidden="false" customHeight="false" outlineLevel="0" collapsed="false"/>
    <row r="840" s="64" customFormat="true" ht="12.75" hidden="false" customHeight="false" outlineLevel="0" collapsed="false"/>
    <row r="841" s="64" customFormat="true" ht="12.75" hidden="false" customHeight="false" outlineLevel="0" collapsed="false"/>
    <row r="842" s="64" customFormat="true" ht="12.75" hidden="false" customHeight="false" outlineLevel="0" collapsed="false"/>
    <row r="843" s="64" customFormat="true" ht="12.75" hidden="false" customHeight="false" outlineLevel="0" collapsed="false"/>
    <row r="844" s="64" customFormat="true" ht="12.75" hidden="false" customHeight="false" outlineLevel="0" collapsed="false"/>
    <row r="845" s="64" customFormat="true" ht="12.75" hidden="false" customHeight="false" outlineLevel="0" collapsed="false"/>
    <row r="846" s="64" customFormat="true" ht="12.75" hidden="false" customHeight="false" outlineLevel="0" collapsed="false"/>
    <row r="847" s="64" customFormat="true" ht="12.75" hidden="false" customHeight="false" outlineLevel="0" collapsed="false"/>
    <row r="848" s="64" customFormat="true" ht="12.75" hidden="false" customHeight="false" outlineLevel="0" collapsed="false"/>
    <row r="849" s="64" customFormat="true" ht="12.75" hidden="false" customHeight="false" outlineLevel="0" collapsed="false"/>
    <row r="850" s="64" customFormat="true" ht="12.75" hidden="false" customHeight="false" outlineLevel="0" collapsed="false"/>
    <row r="851" s="64" customFormat="true" ht="12.75" hidden="false" customHeight="false" outlineLevel="0" collapsed="false"/>
    <row r="852" s="64" customFormat="true" ht="12.75" hidden="false" customHeight="false" outlineLevel="0" collapsed="false"/>
    <row r="853" s="64" customFormat="true" ht="12.75" hidden="false" customHeight="false" outlineLevel="0" collapsed="false"/>
    <row r="854" s="64" customFormat="true" ht="12.75" hidden="false" customHeight="false" outlineLevel="0" collapsed="false"/>
    <row r="855" s="64" customFormat="true" ht="12.75" hidden="false" customHeight="false" outlineLevel="0" collapsed="false"/>
    <row r="856" s="64" customFormat="true" ht="12.75" hidden="false" customHeight="false" outlineLevel="0" collapsed="false"/>
    <row r="857" s="64" customFormat="true" ht="12.75" hidden="false" customHeight="false" outlineLevel="0" collapsed="false"/>
    <row r="858" s="64" customFormat="true" ht="12.75" hidden="false" customHeight="false" outlineLevel="0" collapsed="false"/>
    <row r="859" s="64" customFormat="true" ht="12.75" hidden="false" customHeight="false" outlineLevel="0" collapsed="false"/>
    <row r="860" s="64" customFormat="true" ht="12.75" hidden="false" customHeight="false" outlineLevel="0" collapsed="false"/>
    <row r="861" s="64" customFormat="true" ht="12.75" hidden="false" customHeight="false" outlineLevel="0" collapsed="false"/>
    <row r="862" s="64" customFormat="true" ht="12.75" hidden="false" customHeight="false" outlineLevel="0" collapsed="false"/>
    <row r="863" s="64" customFormat="true" ht="12.75" hidden="false" customHeight="false" outlineLevel="0" collapsed="false"/>
    <row r="864" s="64" customFormat="true" ht="12.75" hidden="false" customHeight="false" outlineLevel="0" collapsed="false"/>
    <row r="865" s="64" customFormat="true" ht="12.75" hidden="false" customHeight="false" outlineLevel="0" collapsed="false"/>
    <row r="866" s="64" customFormat="true" ht="12.75" hidden="false" customHeight="false" outlineLevel="0" collapsed="false"/>
    <row r="867" s="64" customFormat="true" ht="12.75" hidden="false" customHeight="false" outlineLevel="0" collapsed="false"/>
    <row r="868" s="64" customFormat="true" ht="12.75" hidden="false" customHeight="false" outlineLevel="0" collapsed="false"/>
    <row r="869" s="64" customFormat="true" ht="12.75" hidden="false" customHeight="false" outlineLevel="0" collapsed="false"/>
    <row r="870" s="64" customFormat="true" ht="12.75" hidden="false" customHeight="false" outlineLevel="0" collapsed="false"/>
    <row r="871" s="64" customFormat="true" ht="12.75" hidden="false" customHeight="false" outlineLevel="0" collapsed="false"/>
    <row r="872" s="64" customFormat="true" ht="12.75" hidden="false" customHeight="false" outlineLevel="0" collapsed="false"/>
    <row r="873" s="64" customFormat="true" ht="12.75" hidden="false" customHeight="false" outlineLevel="0" collapsed="false"/>
    <row r="874" s="64" customFormat="true" ht="12.75" hidden="false" customHeight="false" outlineLevel="0" collapsed="false"/>
    <row r="875" s="64" customFormat="true" ht="12.75" hidden="false" customHeight="false" outlineLevel="0" collapsed="false"/>
    <row r="876" s="64" customFormat="true" ht="12.75" hidden="false" customHeight="false" outlineLevel="0" collapsed="false"/>
    <row r="877" s="64" customFormat="true" ht="12.75" hidden="false" customHeight="false" outlineLevel="0" collapsed="false"/>
    <row r="878" s="64" customFormat="true" ht="12.75" hidden="false" customHeight="false" outlineLevel="0" collapsed="false"/>
    <row r="879" s="64" customFormat="true" ht="12.75" hidden="false" customHeight="false" outlineLevel="0" collapsed="false"/>
    <row r="880" s="64" customFormat="true" ht="12.75" hidden="false" customHeight="false" outlineLevel="0" collapsed="false"/>
    <row r="881" s="64" customFormat="true" ht="12.75" hidden="false" customHeight="false" outlineLevel="0" collapsed="false"/>
    <row r="882" s="64" customFormat="true" ht="12.75" hidden="false" customHeight="false" outlineLevel="0" collapsed="false"/>
    <row r="883" s="64" customFormat="true" ht="12.75" hidden="false" customHeight="false" outlineLevel="0" collapsed="false"/>
    <row r="884" s="64" customFormat="true" ht="12.75" hidden="false" customHeight="false" outlineLevel="0" collapsed="false"/>
    <row r="885" s="64" customFormat="true" ht="12.75" hidden="false" customHeight="false" outlineLevel="0" collapsed="false"/>
    <row r="886" s="64" customFormat="true" ht="12.75" hidden="false" customHeight="false" outlineLevel="0" collapsed="false"/>
    <row r="887" s="64" customFormat="true" ht="12.75" hidden="false" customHeight="false" outlineLevel="0" collapsed="false"/>
    <row r="888" s="64" customFormat="true" ht="12.75" hidden="false" customHeight="false" outlineLevel="0" collapsed="false"/>
    <row r="889" s="64" customFormat="true" ht="12.75" hidden="false" customHeight="false" outlineLevel="0" collapsed="false"/>
    <row r="890" s="64" customFormat="true" ht="12.75" hidden="false" customHeight="false" outlineLevel="0" collapsed="false"/>
    <row r="891" s="64" customFormat="true" ht="12.75" hidden="false" customHeight="false" outlineLevel="0" collapsed="false"/>
    <row r="892" s="64" customFormat="true" ht="12.75" hidden="false" customHeight="false" outlineLevel="0" collapsed="false"/>
    <row r="893" s="64" customFormat="true" ht="12.75" hidden="false" customHeight="false" outlineLevel="0" collapsed="false"/>
    <row r="894" s="64" customFormat="true" ht="12.75" hidden="false" customHeight="false" outlineLevel="0" collapsed="false"/>
    <row r="895" s="64" customFormat="true" ht="12.75" hidden="false" customHeight="false" outlineLevel="0" collapsed="false"/>
    <row r="896" s="64" customFormat="true" ht="12.75" hidden="false" customHeight="false" outlineLevel="0" collapsed="false"/>
    <row r="897" s="64" customFormat="true" ht="12.75" hidden="false" customHeight="false" outlineLevel="0" collapsed="false"/>
    <row r="898" s="64" customFormat="true" ht="12.75" hidden="false" customHeight="false" outlineLevel="0" collapsed="false"/>
    <row r="899" s="64" customFormat="true" ht="12.75" hidden="false" customHeight="false" outlineLevel="0" collapsed="false"/>
    <row r="900" s="64" customFormat="true" ht="12.75" hidden="false" customHeight="false" outlineLevel="0" collapsed="false"/>
    <row r="901" s="64" customFormat="true" ht="12.75" hidden="false" customHeight="false" outlineLevel="0" collapsed="false"/>
    <row r="902" s="64" customFormat="true" ht="12.75" hidden="false" customHeight="false" outlineLevel="0" collapsed="false"/>
    <row r="903" s="64" customFormat="true" ht="12.75" hidden="false" customHeight="false" outlineLevel="0" collapsed="false"/>
    <row r="904" s="64" customFormat="true" ht="12.75" hidden="false" customHeight="false" outlineLevel="0" collapsed="false"/>
    <row r="905" s="64" customFormat="true" ht="12.75" hidden="false" customHeight="false" outlineLevel="0" collapsed="false"/>
    <row r="906" s="64" customFormat="true" ht="12.75" hidden="false" customHeight="false" outlineLevel="0" collapsed="false"/>
    <row r="907" s="64" customFormat="true" ht="12.75" hidden="false" customHeight="false" outlineLevel="0" collapsed="false"/>
    <row r="908" s="64" customFormat="true" ht="12.75" hidden="false" customHeight="false" outlineLevel="0" collapsed="false"/>
    <row r="909" s="64" customFormat="true" ht="12.75" hidden="false" customHeight="false" outlineLevel="0" collapsed="false"/>
    <row r="910" s="64" customFormat="true" ht="12.75" hidden="false" customHeight="false" outlineLevel="0" collapsed="false"/>
    <row r="911" s="64" customFormat="true" ht="12.75" hidden="false" customHeight="false" outlineLevel="0" collapsed="false"/>
    <row r="912" s="64" customFormat="true" ht="12.75" hidden="false" customHeight="false" outlineLevel="0" collapsed="false"/>
    <row r="913" s="64" customFormat="true" ht="12.75" hidden="false" customHeight="false" outlineLevel="0" collapsed="false"/>
    <row r="914" s="64" customFormat="true" ht="12.75" hidden="false" customHeight="false" outlineLevel="0" collapsed="false"/>
    <row r="915" s="64" customFormat="true" ht="12.75" hidden="false" customHeight="false" outlineLevel="0" collapsed="false"/>
    <row r="916" s="64" customFormat="true" ht="12.75" hidden="false" customHeight="false" outlineLevel="0" collapsed="false"/>
    <row r="917" s="64" customFormat="true" ht="12.75" hidden="false" customHeight="false" outlineLevel="0" collapsed="false"/>
    <row r="918" s="64" customFormat="true" ht="12.75" hidden="false" customHeight="false" outlineLevel="0" collapsed="false"/>
    <row r="919" s="64" customFormat="true" ht="12.75" hidden="false" customHeight="false" outlineLevel="0" collapsed="false"/>
    <row r="920" s="64" customFormat="true" ht="12.75" hidden="false" customHeight="false" outlineLevel="0" collapsed="false"/>
    <row r="921" s="64" customFormat="true" ht="12.75" hidden="false" customHeight="false" outlineLevel="0" collapsed="false"/>
    <row r="922" s="64" customFormat="true" ht="12.75" hidden="false" customHeight="false" outlineLevel="0" collapsed="false"/>
    <row r="923" s="64" customFormat="true" ht="12.75" hidden="false" customHeight="false" outlineLevel="0" collapsed="false"/>
    <row r="924" s="64" customFormat="true" ht="12.75" hidden="false" customHeight="false" outlineLevel="0" collapsed="false"/>
    <row r="925" s="64" customFormat="true" ht="12.75" hidden="false" customHeight="false" outlineLevel="0" collapsed="false"/>
    <row r="926" s="64" customFormat="true" ht="12.75" hidden="false" customHeight="false" outlineLevel="0" collapsed="false"/>
    <row r="927" s="64" customFormat="true" ht="12.75" hidden="false" customHeight="false" outlineLevel="0" collapsed="false"/>
    <row r="928" s="64" customFormat="true" ht="12.75" hidden="false" customHeight="false" outlineLevel="0" collapsed="false"/>
    <row r="929" s="64" customFormat="true" ht="12.75" hidden="false" customHeight="false" outlineLevel="0" collapsed="false"/>
    <row r="930" s="64" customFormat="true" ht="12.75" hidden="false" customHeight="false" outlineLevel="0" collapsed="false"/>
    <row r="931" s="64" customFormat="true" ht="12.75" hidden="false" customHeight="false" outlineLevel="0" collapsed="false"/>
    <row r="932" s="64" customFormat="true" ht="12.75" hidden="false" customHeight="false" outlineLevel="0" collapsed="false"/>
    <row r="933" s="64" customFormat="true" ht="12.75" hidden="false" customHeight="false" outlineLevel="0" collapsed="false"/>
    <row r="934" s="64" customFormat="true" ht="12.75" hidden="false" customHeight="false" outlineLevel="0" collapsed="false"/>
    <row r="935" s="64" customFormat="true" ht="12.75" hidden="false" customHeight="false" outlineLevel="0" collapsed="false"/>
    <row r="936" s="64" customFormat="true" ht="12.75" hidden="false" customHeight="false" outlineLevel="0" collapsed="false"/>
    <row r="937" s="64" customFormat="true" ht="12.75" hidden="false" customHeight="false" outlineLevel="0" collapsed="false"/>
    <row r="938" s="64" customFormat="true" ht="12.75" hidden="false" customHeight="false" outlineLevel="0" collapsed="false"/>
    <row r="939" s="64" customFormat="true" ht="12.75" hidden="false" customHeight="false" outlineLevel="0" collapsed="false"/>
    <row r="940" s="64" customFormat="true" ht="12.75" hidden="false" customHeight="false" outlineLevel="0" collapsed="false"/>
    <row r="941" s="64" customFormat="true" ht="12.75" hidden="false" customHeight="false" outlineLevel="0" collapsed="false"/>
    <row r="942" s="64" customFormat="true" ht="12.75" hidden="false" customHeight="false" outlineLevel="0" collapsed="false"/>
    <row r="943" s="64" customFormat="true" ht="12.75" hidden="false" customHeight="false" outlineLevel="0" collapsed="false"/>
    <row r="944" s="64" customFormat="true" ht="12.75" hidden="false" customHeight="false" outlineLevel="0" collapsed="false"/>
    <row r="945" s="64" customFormat="true" ht="12.75" hidden="false" customHeight="false" outlineLevel="0" collapsed="false"/>
    <row r="946" s="64" customFormat="true" ht="12.75" hidden="false" customHeight="false" outlineLevel="0" collapsed="false"/>
    <row r="947" s="64" customFormat="true" ht="12.75" hidden="false" customHeight="false" outlineLevel="0" collapsed="false"/>
    <row r="948" s="64" customFormat="true" ht="12.75" hidden="false" customHeight="false" outlineLevel="0" collapsed="false"/>
    <row r="949" s="64" customFormat="true" ht="12.75" hidden="false" customHeight="false" outlineLevel="0" collapsed="false"/>
    <row r="950" s="64" customFormat="true" ht="12.75" hidden="false" customHeight="false" outlineLevel="0" collapsed="false"/>
    <row r="951" s="64" customFormat="true" ht="12.75" hidden="false" customHeight="false" outlineLevel="0" collapsed="false"/>
    <row r="952" s="64" customFormat="true" ht="12.75" hidden="false" customHeight="false" outlineLevel="0" collapsed="false"/>
    <row r="953" s="64" customFormat="true" ht="12.75" hidden="false" customHeight="false" outlineLevel="0" collapsed="false"/>
    <row r="954" s="64" customFormat="true" ht="12.75" hidden="false" customHeight="false" outlineLevel="0" collapsed="false"/>
    <row r="955" s="64" customFormat="true" ht="12.75" hidden="false" customHeight="false" outlineLevel="0" collapsed="false"/>
    <row r="956" s="64" customFormat="true" ht="12.75" hidden="false" customHeight="false" outlineLevel="0" collapsed="false"/>
    <row r="957" s="64" customFormat="true" ht="12.75" hidden="false" customHeight="false" outlineLevel="0" collapsed="false"/>
    <row r="958" s="64" customFormat="true" ht="12.75" hidden="false" customHeight="false" outlineLevel="0" collapsed="false"/>
    <row r="959" s="64" customFormat="true" ht="12.75" hidden="false" customHeight="false" outlineLevel="0" collapsed="false"/>
    <row r="960" s="64" customFormat="true" ht="12.75" hidden="false" customHeight="false" outlineLevel="0" collapsed="false"/>
    <row r="961" s="64" customFormat="true" ht="12.75" hidden="false" customHeight="false" outlineLevel="0" collapsed="false"/>
    <row r="962" s="64" customFormat="true" ht="12.75" hidden="false" customHeight="false" outlineLevel="0" collapsed="false"/>
    <row r="963" s="64" customFormat="true" ht="12.75" hidden="false" customHeight="false" outlineLevel="0" collapsed="false"/>
    <row r="964" s="64" customFormat="true" ht="12.75" hidden="false" customHeight="false" outlineLevel="0" collapsed="false"/>
    <row r="965" s="64" customFormat="true" ht="12.75" hidden="false" customHeight="false" outlineLevel="0" collapsed="false"/>
    <row r="966" s="64" customFormat="true" ht="12.75" hidden="false" customHeight="false" outlineLevel="0" collapsed="false"/>
    <row r="967" s="64" customFormat="true" ht="12.75" hidden="false" customHeight="false" outlineLevel="0" collapsed="false"/>
    <row r="968" s="64" customFormat="true" ht="12.75" hidden="false" customHeight="false" outlineLevel="0" collapsed="false"/>
    <row r="969" s="64" customFormat="true" ht="12.75" hidden="false" customHeight="false" outlineLevel="0" collapsed="false"/>
    <row r="970" s="64" customFormat="true" ht="12.75" hidden="false" customHeight="false" outlineLevel="0" collapsed="false"/>
    <row r="971" s="64" customFormat="true" ht="12.75" hidden="false" customHeight="false" outlineLevel="0" collapsed="false"/>
    <row r="972" s="64" customFormat="true" ht="12.75" hidden="false" customHeight="false" outlineLevel="0" collapsed="false"/>
    <row r="973" s="64" customFormat="true" ht="12.75" hidden="false" customHeight="false" outlineLevel="0" collapsed="false"/>
    <row r="974" s="64" customFormat="true" ht="12.75" hidden="false" customHeight="false" outlineLevel="0" collapsed="false"/>
    <row r="975" s="64" customFormat="true" ht="12.75" hidden="false" customHeight="false" outlineLevel="0" collapsed="false"/>
    <row r="976" s="64" customFormat="true" ht="12.75" hidden="false" customHeight="false" outlineLevel="0" collapsed="false"/>
    <row r="977" s="64" customFormat="true" ht="12.75" hidden="false" customHeight="false" outlineLevel="0" collapsed="false"/>
    <row r="978" s="64" customFormat="true" ht="12.75" hidden="false" customHeight="false" outlineLevel="0" collapsed="false"/>
    <row r="979" s="64" customFormat="true" ht="12.75" hidden="false" customHeight="false" outlineLevel="0" collapsed="false"/>
    <row r="980" s="64" customFormat="true" ht="12.75" hidden="false" customHeight="false" outlineLevel="0" collapsed="false"/>
    <row r="981" s="64" customFormat="true" ht="12.75" hidden="false" customHeight="false" outlineLevel="0" collapsed="false"/>
    <row r="982" s="64" customFormat="true" ht="12.75" hidden="false" customHeight="false" outlineLevel="0" collapsed="false"/>
    <row r="983" s="64" customFormat="true" ht="12.75" hidden="false" customHeight="false" outlineLevel="0" collapsed="false"/>
    <row r="984" s="64" customFormat="true" ht="12.75" hidden="false" customHeight="false" outlineLevel="0" collapsed="false"/>
    <row r="985" s="64" customFormat="true" ht="12.75" hidden="false" customHeight="false" outlineLevel="0" collapsed="false"/>
    <row r="986" s="64" customFormat="true" ht="12.75" hidden="false" customHeight="false" outlineLevel="0" collapsed="false"/>
    <row r="987" s="64" customFormat="true" ht="12.75" hidden="false" customHeight="false" outlineLevel="0" collapsed="false"/>
    <row r="988" s="64" customFormat="true" ht="12.75" hidden="false" customHeight="false" outlineLevel="0" collapsed="false"/>
    <row r="989" s="64" customFormat="true" ht="12.75" hidden="false" customHeight="false" outlineLevel="0" collapsed="false"/>
    <row r="990" s="64" customFormat="true" ht="12.75" hidden="false" customHeight="false" outlineLevel="0" collapsed="false"/>
    <row r="991" s="64" customFormat="true" ht="12.75" hidden="false" customHeight="false" outlineLevel="0" collapsed="false"/>
    <row r="992" s="64" customFormat="true" ht="12.75" hidden="false" customHeight="false" outlineLevel="0" collapsed="false"/>
    <row r="993" s="64" customFormat="true" ht="12.75" hidden="false" customHeight="false" outlineLevel="0" collapsed="false"/>
    <row r="994" s="64" customFormat="true" ht="12.75" hidden="false" customHeight="false" outlineLevel="0" collapsed="false"/>
    <row r="995" s="64" customFormat="true" ht="12.75" hidden="false" customHeight="false" outlineLevel="0" collapsed="false"/>
    <row r="996" s="64" customFormat="true" ht="12.75" hidden="false" customHeight="false" outlineLevel="0" collapsed="false"/>
    <row r="997" s="64" customFormat="true" ht="12.75" hidden="false" customHeight="false" outlineLevel="0" collapsed="false"/>
    <row r="998" s="64" customFormat="true" ht="12.75" hidden="false" customHeight="false" outlineLevel="0" collapsed="false"/>
    <row r="999" s="64" customFormat="true" ht="12.75" hidden="false" customHeight="false" outlineLevel="0" collapsed="false"/>
    <row r="1000" s="64" customFormat="true" ht="12.75" hidden="false" customHeight="false" outlineLevel="0" collapsed="false"/>
    <row r="1001" s="64" customFormat="true" ht="12.75" hidden="false" customHeight="false" outlineLevel="0" collapsed="false"/>
    <row r="1002" s="64" customFormat="true" ht="12.75" hidden="false" customHeight="false" outlineLevel="0" collapsed="false"/>
    <row r="1003" s="64" customFormat="true" ht="12.75" hidden="false" customHeight="false" outlineLevel="0" collapsed="false"/>
    <row r="1004" s="64" customFormat="true" ht="12.75" hidden="false" customHeight="false" outlineLevel="0" collapsed="false"/>
    <row r="1005" s="64" customFormat="true" ht="12.75" hidden="false" customHeight="false" outlineLevel="0" collapsed="false"/>
    <row r="1006" s="64" customFormat="true" ht="12.75" hidden="false" customHeight="false" outlineLevel="0" collapsed="false"/>
    <row r="1007" s="64" customFormat="true" ht="12.75" hidden="false" customHeight="false" outlineLevel="0" collapsed="false"/>
    <row r="1008" s="64" customFormat="true" ht="12.75" hidden="false" customHeight="false" outlineLevel="0" collapsed="false"/>
    <row r="1009" s="64" customFormat="true" ht="12.75" hidden="false" customHeight="false" outlineLevel="0" collapsed="false"/>
    <row r="1010" s="64" customFormat="true" ht="12.75" hidden="false" customHeight="false" outlineLevel="0" collapsed="false"/>
    <row r="1011" s="64" customFormat="true" ht="12.75" hidden="false" customHeight="false" outlineLevel="0" collapsed="false"/>
    <row r="1012" s="64" customFormat="true" ht="12.75" hidden="false" customHeight="false" outlineLevel="0" collapsed="false"/>
    <row r="1013" s="64" customFormat="true" ht="12.75" hidden="false" customHeight="false" outlineLevel="0" collapsed="false"/>
    <row r="1014" s="64" customFormat="true" ht="12.75" hidden="false" customHeight="false" outlineLevel="0" collapsed="false"/>
    <row r="1015" s="64" customFormat="true" ht="12.75" hidden="false" customHeight="false" outlineLevel="0" collapsed="false"/>
    <row r="1016" s="64" customFormat="true" ht="12.75" hidden="false" customHeight="false" outlineLevel="0" collapsed="false"/>
    <row r="1017" s="64" customFormat="true" ht="12.75" hidden="false" customHeight="false" outlineLevel="0" collapsed="false"/>
    <row r="1018" s="64" customFormat="true" ht="12.75" hidden="false" customHeight="false" outlineLevel="0" collapsed="false"/>
    <row r="1019" s="64" customFormat="true" ht="12.75" hidden="false" customHeight="false" outlineLevel="0" collapsed="false"/>
    <row r="1020" s="64" customFormat="true" ht="12.75" hidden="false" customHeight="false" outlineLevel="0" collapsed="false"/>
    <row r="1021" s="64" customFormat="true" ht="12.75" hidden="false" customHeight="false" outlineLevel="0" collapsed="false"/>
    <row r="1022" s="64" customFormat="true" ht="12.75" hidden="false" customHeight="false" outlineLevel="0" collapsed="false"/>
    <row r="1023" s="64" customFormat="true" ht="12.75" hidden="false" customHeight="false" outlineLevel="0" collapsed="false"/>
    <row r="1024" s="64" customFormat="true" ht="12.75" hidden="false" customHeight="false" outlineLevel="0" collapsed="false"/>
    <row r="1025" s="64" customFormat="true" ht="12.75" hidden="false" customHeight="false" outlineLevel="0" collapsed="false"/>
    <row r="1026" s="64" customFormat="true" ht="12.75" hidden="false" customHeight="false" outlineLevel="0" collapsed="false"/>
    <row r="1027" s="64" customFormat="true" ht="12.75" hidden="false" customHeight="false" outlineLevel="0" collapsed="false"/>
    <row r="1028" s="64" customFormat="true" ht="12.75" hidden="false" customHeight="false" outlineLevel="0" collapsed="false"/>
    <row r="1029" s="64" customFormat="true" ht="12.75" hidden="false" customHeight="false" outlineLevel="0" collapsed="false"/>
    <row r="1030" s="64" customFormat="true" ht="12.75" hidden="false" customHeight="false" outlineLevel="0" collapsed="false"/>
    <row r="1031" s="64" customFormat="true" ht="12.75" hidden="false" customHeight="false" outlineLevel="0" collapsed="false"/>
    <row r="1032" s="64" customFormat="true" ht="12.75" hidden="false" customHeight="false" outlineLevel="0" collapsed="false"/>
    <row r="1033" s="64" customFormat="true" ht="12.75" hidden="false" customHeight="false" outlineLevel="0" collapsed="false"/>
    <row r="1034" s="64" customFormat="true" ht="12.75" hidden="false" customHeight="false" outlineLevel="0" collapsed="false"/>
    <row r="1035" s="64" customFormat="true" ht="12.75" hidden="false" customHeight="false" outlineLevel="0" collapsed="false"/>
    <row r="1036" s="64" customFormat="true" ht="12.75" hidden="false" customHeight="false" outlineLevel="0" collapsed="false"/>
    <row r="1037" s="64" customFormat="true" ht="12.75" hidden="false" customHeight="false" outlineLevel="0" collapsed="false"/>
    <row r="1038" s="64" customFormat="true" ht="12.75" hidden="false" customHeight="false" outlineLevel="0" collapsed="false"/>
    <row r="1039" s="64" customFormat="true" ht="12.75" hidden="false" customHeight="false" outlineLevel="0" collapsed="false"/>
    <row r="1040" s="64" customFormat="true" ht="12.75" hidden="false" customHeight="false" outlineLevel="0" collapsed="false"/>
    <row r="1041" s="64" customFormat="true" ht="12.75" hidden="false" customHeight="false" outlineLevel="0" collapsed="false"/>
    <row r="1042" s="64" customFormat="true" ht="12.75" hidden="false" customHeight="false" outlineLevel="0" collapsed="false"/>
    <row r="1043" s="64" customFormat="true" ht="12.75" hidden="false" customHeight="false" outlineLevel="0" collapsed="false"/>
    <row r="1044" s="64" customFormat="true" ht="12.75" hidden="false" customHeight="false" outlineLevel="0" collapsed="false"/>
    <row r="1045" s="64" customFormat="true" ht="12.75" hidden="false" customHeight="false" outlineLevel="0" collapsed="false"/>
    <row r="1046" s="64" customFormat="true" ht="12.75" hidden="false" customHeight="false" outlineLevel="0" collapsed="false"/>
    <row r="1047" s="64" customFormat="true" ht="12.75" hidden="false" customHeight="false" outlineLevel="0" collapsed="false"/>
    <row r="1048" s="64" customFormat="true" ht="12.75" hidden="false" customHeight="false" outlineLevel="0" collapsed="false"/>
    <row r="1049" s="64" customFormat="true" ht="12.75" hidden="false" customHeight="false" outlineLevel="0" collapsed="false"/>
    <row r="1050" s="64" customFormat="true" ht="12.75" hidden="false" customHeight="false" outlineLevel="0" collapsed="false"/>
    <row r="1051" s="64" customFormat="true" ht="12.75" hidden="false" customHeight="false" outlineLevel="0" collapsed="false"/>
    <row r="1052" s="64" customFormat="true" ht="12.75" hidden="false" customHeight="false" outlineLevel="0" collapsed="false"/>
    <row r="1053" s="64" customFormat="true" ht="12.75" hidden="false" customHeight="false" outlineLevel="0" collapsed="false"/>
    <row r="1054" s="64" customFormat="true" ht="12.75" hidden="false" customHeight="false" outlineLevel="0" collapsed="false"/>
    <row r="1055" s="64" customFormat="true" ht="12.75" hidden="false" customHeight="false" outlineLevel="0" collapsed="false"/>
    <row r="1056" s="64" customFormat="true" ht="12.75" hidden="false" customHeight="false" outlineLevel="0" collapsed="false"/>
    <row r="1057" s="64" customFormat="true" ht="12.75" hidden="false" customHeight="false" outlineLevel="0" collapsed="false"/>
    <row r="1058" s="64" customFormat="true" ht="12.75" hidden="false" customHeight="false" outlineLevel="0" collapsed="false"/>
    <row r="1059" s="64" customFormat="true" ht="12.75" hidden="false" customHeight="false" outlineLevel="0" collapsed="false"/>
    <row r="1060" s="64" customFormat="true" ht="12.75" hidden="false" customHeight="false" outlineLevel="0" collapsed="false"/>
    <row r="1061" s="64" customFormat="true" ht="12.75" hidden="false" customHeight="false" outlineLevel="0" collapsed="false"/>
    <row r="1062" s="64" customFormat="true" ht="12.75" hidden="false" customHeight="false" outlineLevel="0" collapsed="false"/>
    <row r="1063" s="64" customFormat="true" ht="12.75" hidden="false" customHeight="false" outlineLevel="0" collapsed="false"/>
    <row r="1064" s="64" customFormat="true" ht="12.75" hidden="false" customHeight="false" outlineLevel="0" collapsed="false"/>
    <row r="1065" s="64" customFormat="true" ht="12.75" hidden="false" customHeight="false" outlineLevel="0" collapsed="false"/>
    <row r="1066" s="64" customFormat="true" ht="12.75" hidden="false" customHeight="false" outlineLevel="0" collapsed="false"/>
    <row r="1067" s="64" customFormat="true" ht="12.75" hidden="false" customHeight="false" outlineLevel="0" collapsed="false"/>
    <row r="1068" s="64" customFormat="true" ht="12.75" hidden="false" customHeight="false" outlineLevel="0" collapsed="false"/>
    <row r="1069" s="64" customFormat="true" ht="12.75" hidden="false" customHeight="false" outlineLevel="0" collapsed="false"/>
    <row r="1070" s="64" customFormat="true" ht="12.75" hidden="false" customHeight="false" outlineLevel="0" collapsed="false"/>
    <row r="1071" s="64" customFormat="true" ht="12.75" hidden="false" customHeight="false" outlineLevel="0" collapsed="false"/>
    <row r="1072" s="64" customFormat="true" ht="12.75" hidden="false" customHeight="false" outlineLevel="0" collapsed="false"/>
    <row r="1073" s="64" customFormat="true" ht="12.75" hidden="false" customHeight="false" outlineLevel="0" collapsed="false"/>
    <row r="1074" s="64" customFormat="true" ht="12.75" hidden="false" customHeight="false" outlineLevel="0" collapsed="false"/>
    <row r="1075" s="64" customFormat="true" ht="12.75" hidden="false" customHeight="false" outlineLevel="0" collapsed="false"/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  <row r="1099" s="64" customFormat="true" ht="12.75" hidden="false" customHeight="false" outlineLevel="0" collapsed="false"/>
    <row r="1100" s="64" customFormat="true" ht="12.75" hidden="false" customHeight="false" outlineLevel="0" collapsed="false"/>
    <row r="1101" s="64" customFormat="true" ht="12.75" hidden="false" customHeight="false" outlineLevel="0" collapsed="false"/>
    <row r="1102" s="64" customFormat="true" ht="12.75" hidden="false" customHeight="false" outlineLevel="0" collapsed="false"/>
    <row r="1103" s="64" customFormat="true" ht="12.75" hidden="false" customHeight="false" outlineLevel="0" collapsed="false"/>
    <row r="1104" s="64" customFormat="true" ht="12.75" hidden="false" customHeight="false" outlineLevel="0" collapsed="false"/>
    <row r="1105" s="64" customFormat="true" ht="12.75" hidden="false" customHeight="false" outlineLevel="0" collapsed="false"/>
    <row r="1106" s="64" customFormat="true" ht="12.75" hidden="false" customHeight="false" outlineLevel="0" collapsed="false"/>
    <row r="1107" s="64" customFormat="true" ht="12.75" hidden="false" customHeight="false" outlineLevel="0" collapsed="false"/>
    <row r="1108" s="64" customFormat="true" ht="12.75" hidden="false" customHeight="false" outlineLevel="0" collapsed="false"/>
    <row r="1109" s="64" customFormat="true" ht="12.75" hidden="false" customHeight="false" outlineLevel="0" collapsed="false"/>
    <row r="1110" s="64" customFormat="true" ht="12.75" hidden="false" customHeight="false" outlineLevel="0" collapsed="false"/>
    <row r="1111" s="64" customFormat="true" ht="12.75" hidden="false" customHeight="false" outlineLevel="0" collapsed="false"/>
    <row r="1112" s="64" customFormat="true" ht="12.75" hidden="false" customHeight="false" outlineLevel="0" collapsed="false"/>
    <row r="1113" s="64" customFormat="true" ht="12.75" hidden="false" customHeight="false" outlineLevel="0" collapsed="false"/>
    <row r="1114" s="64" customFormat="true" ht="12.75" hidden="false" customHeight="false" outlineLevel="0" collapsed="false"/>
    <row r="1115" s="64" customFormat="true" ht="12.75" hidden="false" customHeight="false" outlineLevel="0" collapsed="false"/>
    <row r="1116" s="64" customFormat="true" ht="12.75" hidden="false" customHeight="false" outlineLevel="0" collapsed="false"/>
    <row r="1117" s="64" customFormat="true" ht="12.75" hidden="false" customHeight="false" outlineLevel="0" collapsed="false"/>
    <row r="1118" s="64" customFormat="true" ht="12.75" hidden="false" customHeight="false" outlineLevel="0" collapsed="false"/>
    <row r="1119" s="64" customFormat="true" ht="12.75" hidden="false" customHeight="false" outlineLevel="0" collapsed="false"/>
    <row r="1120" s="64" customFormat="true" ht="12.75" hidden="false" customHeight="false" outlineLevel="0" collapsed="false"/>
    <row r="1121" s="64" customFormat="true" ht="12.75" hidden="false" customHeight="false" outlineLevel="0" collapsed="false"/>
    <row r="1122" s="64" customFormat="true" ht="12.75" hidden="false" customHeight="false" outlineLevel="0" collapsed="false"/>
    <row r="1123" s="64" customFormat="true" ht="12.75" hidden="false" customHeight="false" outlineLevel="0" collapsed="false"/>
    <row r="1124" s="64" customFormat="true" ht="12.75" hidden="false" customHeight="false" outlineLevel="0" collapsed="false"/>
    <row r="1125" s="64" customFormat="true" ht="12.75" hidden="false" customHeight="false" outlineLevel="0" collapsed="false"/>
    <row r="1126" s="64" customFormat="true" ht="12.75" hidden="false" customHeight="false" outlineLevel="0" collapsed="false"/>
    <row r="1127" s="64" customFormat="true" ht="12.75" hidden="false" customHeight="false" outlineLevel="0" collapsed="false"/>
    <row r="1128" s="64" customFormat="true" ht="12.75" hidden="false" customHeight="false" outlineLevel="0" collapsed="false"/>
    <row r="1129" s="64" customFormat="true" ht="12.75" hidden="false" customHeight="false" outlineLevel="0" collapsed="false"/>
    <row r="1130" s="64" customFormat="true" ht="12.75" hidden="false" customHeight="false" outlineLevel="0" collapsed="false"/>
    <row r="1131" s="64" customFormat="true" ht="12.75" hidden="false" customHeight="false" outlineLevel="0" collapsed="false"/>
    <row r="1132" s="64" customFormat="true" ht="12.75" hidden="false" customHeight="false" outlineLevel="0" collapsed="false"/>
    <row r="1133" s="64" customFormat="true" ht="12.75" hidden="false" customHeight="false" outlineLevel="0" collapsed="false"/>
    <row r="1134" s="64" customFormat="true" ht="12.75" hidden="false" customHeight="false" outlineLevel="0" collapsed="false"/>
    <row r="1135" s="64" customFormat="true" ht="12.75" hidden="false" customHeight="false" outlineLevel="0" collapsed="false"/>
    <row r="1136" s="64" customFormat="true" ht="12.75" hidden="false" customHeight="false" outlineLevel="0" collapsed="false"/>
    <row r="1137" s="64" customFormat="true" ht="12.75" hidden="false" customHeight="false" outlineLevel="0" collapsed="false"/>
    <row r="1138" s="64" customFormat="true" ht="12.75" hidden="false" customHeight="false" outlineLevel="0" collapsed="false"/>
    <row r="1139" s="64" customFormat="true" ht="12.75" hidden="false" customHeight="false" outlineLevel="0" collapsed="false"/>
    <row r="1140" s="64" customFormat="true" ht="12.75" hidden="false" customHeight="false" outlineLevel="0" collapsed="false"/>
    <row r="1141" s="64" customFormat="true" ht="12.75" hidden="false" customHeight="false" outlineLevel="0" collapsed="false"/>
    <row r="1142" s="64" customFormat="true" ht="12.75" hidden="false" customHeight="false" outlineLevel="0" collapsed="false"/>
    <row r="1143" s="64" customFormat="true" ht="12.75" hidden="false" customHeight="false" outlineLevel="0" collapsed="false"/>
    <row r="1144" s="64" customFormat="true" ht="12.75" hidden="false" customHeight="false" outlineLevel="0" collapsed="false"/>
    <row r="1145" s="64" customFormat="true" ht="12.75" hidden="false" customHeight="false" outlineLevel="0" collapsed="false"/>
    <row r="1146" s="64" customFormat="true" ht="12.75" hidden="false" customHeight="false" outlineLevel="0" collapsed="false"/>
    <row r="1147" s="64" customFormat="true" ht="12.75" hidden="false" customHeight="false" outlineLevel="0" collapsed="false"/>
    <row r="1148" s="64" customFormat="true" ht="12.75" hidden="false" customHeight="false" outlineLevel="0" collapsed="false"/>
    <row r="1149" s="64" customFormat="true" ht="12.75" hidden="false" customHeight="false" outlineLevel="0" collapsed="false"/>
    <row r="1150" s="64" customFormat="true" ht="12.75" hidden="false" customHeight="false" outlineLevel="0" collapsed="false"/>
    <row r="1151" s="64" customFormat="true" ht="12.75" hidden="false" customHeight="false" outlineLevel="0" collapsed="false"/>
    <row r="1152" s="64" customFormat="true" ht="12.75" hidden="false" customHeight="false" outlineLevel="0" collapsed="false"/>
    <row r="1153" s="64" customFormat="true" ht="12.75" hidden="false" customHeight="false" outlineLevel="0" collapsed="false"/>
    <row r="1154" s="64" customFormat="true" ht="12.75" hidden="false" customHeight="false" outlineLevel="0" collapsed="false"/>
    <row r="1155" s="64" customFormat="true" ht="12.75" hidden="false" customHeight="false" outlineLevel="0" collapsed="false"/>
    <row r="1156" s="64" customFormat="true" ht="12.75" hidden="false" customHeight="false" outlineLevel="0" collapsed="false"/>
    <row r="1157" s="64" customFormat="true" ht="12.75" hidden="false" customHeight="false" outlineLevel="0" collapsed="false"/>
    <row r="1158" s="64" customFormat="true" ht="12.75" hidden="false" customHeight="false" outlineLevel="0" collapsed="false"/>
    <row r="1159" s="64" customFormat="true" ht="12.75" hidden="false" customHeight="false" outlineLevel="0" collapsed="false"/>
    <row r="1160" s="64" customFormat="true" ht="12.75" hidden="false" customHeight="false" outlineLevel="0" collapsed="false"/>
    <row r="1161" s="64" customFormat="true" ht="12.75" hidden="false" customHeight="false" outlineLevel="0" collapsed="false"/>
    <row r="1162" s="64" customFormat="true" ht="12.75" hidden="false" customHeight="false" outlineLevel="0" collapsed="false"/>
    <row r="1163" s="64" customFormat="true" ht="12.75" hidden="false" customHeight="false" outlineLevel="0" collapsed="false"/>
    <row r="1164" s="64" customFormat="true" ht="12.75" hidden="false" customHeight="false" outlineLevel="0" collapsed="false"/>
    <row r="1165" s="64" customFormat="true" ht="12.75" hidden="false" customHeight="false" outlineLevel="0" collapsed="false"/>
    <row r="1166" s="64" customFormat="true" ht="12.75" hidden="false" customHeight="false" outlineLevel="0" collapsed="false"/>
    <row r="1167" s="64" customFormat="true" ht="12.75" hidden="false" customHeight="false" outlineLevel="0" collapsed="false"/>
    <row r="1168" s="64" customFormat="true" ht="12.75" hidden="false" customHeight="false" outlineLevel="0" collapsed="false"/>
    <row r="1169" s="64" customFormat="true" ht="12.75" hidden="false" customHeight="false" outlineLevel="0" collapsed="false"/>
    <row r="1170" s="64" customFormat="true" ht="12.75" hidden="false" customHeight="false" outlineLevel="0" collapsed="false"/>
    <row r="1171" s="64" customFormat="true" ht="12.75" hidden="false" customHeight="false" outlineLevel="0" collapsed="false"/>
    <row r="1172" s="64" customFormat="true" ht="12.75" hidden="false" customHeight="false" outlineLevel="0" collapsed="false"/>
    <row r="1173" s="64" customFormat="true" ht="12.75" hidden="false" customHeight="false" outlineLevel="0" collapsed="false"/>
    <row r="1174" s="64" customFormat="true" ht="12.75" hidden="false" customHeight="false" outlineLevel="0" collapsed="false"/>
    <row r="1175" s="64" customFormat="true" ht="12.75" hidden="false" customHeight="false" outlineLevel="0" collapsed="false"/>
    <row r="1176" s="64" customFormat="true" ht="12.75" hidden="false" customHeight="false" outlineLevel="0" collapsed="false"/>
    <row r="1177" s="64" customFormat="true" ht="12.75" hidden="false" customHeight="false" outlineLevel="0" collapsed="false"/>
    <row r="1178" s="64" customFormat="true" ht="12.75" hidden="false" customHeight="false" outlineLevel="0" collapsed="false"/>
    <row r="1179" s="64" customFormat="true" ht="12.75" hidden="false" customHeight="false" outlineLevel="0" collapsed="false"/>
    <row r="1180" s="64" customFormat="true" ht="12.75" hidden="false" customHeight="false" outlineLevel="0" collapsed="false"/>
    <row r="1181" s="64" customFormat="true" ht="12.75" hidden="false" customHeight="false" outlineLevel="0" collapsed="false"/>
    <row r="1182" s="64" customFormat="true" ht="12.75" hidden="false" customHeight="false" outlineLevel="0" collapsed="false"/>
    <row r="1183" s="64" customFormat="true" ht="12.75" hidden="false" customHeight="false" outlineLevel="0" collapsed="false"/>
    <row r="1184" s="64" customFormat="true" ht="12.75" hidden="false" customHeight="false" outlineLevel="0" collapsed="false"/>
    <row r="1185" s="64" customFormat="true" ht="12.75" hidden="false" customHeight="false" outlineLevel="0" collapsed="false"/>
    <row r="1186" s="64" customFormat="true" ht="12.75" hidden="false" customHeight="false" outlineLevel="0" collapsed="false"/>
    <row r="1187" s="64" customFormat="true" ht="12.75" hidden="false" customHeight="false" outlineLevel="0" collapsed="false"/>
    <row r="1188" s="64" customFormat="true" ht="12.75" hidden="false" customHeight="false" outlineLevel="0" collapsed="false"/>
    <row r="1189" s="64" customFormat="true" ht="12.75" hidden="false" customHeight="false" outlineLevel="0" collapsed="false"/>
    <row r="1190" s="64" customFormat="true" ht="12.75" hidden="false" customHeight="false" outlineLevel="0" collapsed="false"/>
    <row r="1191" s="64" customFormat="true" ht="12.75" hidden="false" customHeight="false" outlineLevel="0" collapsed="false"/>
    <row r="1192" s="64" customFormat="true" ht="12.75" hidden="false" customHeight="false" outlineLevel="0" collapsed="false"/>
    <row r="1193" s="64" customFormat="true" ht="12.75" hidden="false" customHeight="false" outlineLevel="0" collapsed="false"/>
    <row r="1194" s="64" customFormat="true" ht="12.75" hidden="false" customHeight="false" outlineLevel="0" collapsed="false"/>
    <row r="1195" s="64" customFormat="true" ht="12.75" hidden="false" customHeight="false" outlineLevel="0" collapsed="false"/>
    <row r="1196" s="64" customFormat="true" ht="12.75" hidden="false" customHeight="false" outlineLevel="0" collapsed="false"/>
    <row r="1197" s="64" customFormat="true" ht="12.75" hidden="false" customHeight="false" outlineLevel="0" collapsed="false"/>
    <row r="1198" s="64" customFormat="true" ht="12.75" hidden="false" customHeight="false" outlineLevel="0" collapsed="false"/>
    <row r="1199" s="64" customFormat="true" ht="12.75" hidden="false" customHeight="false" outlineLevel="0" collapsed="false"/>
    <row r="1200" s="64" customFormat="true" ht="12.75" hidden="false" customHeight="false" outlineLevel="0" collapsed="false"/>
    <row r="1201" s="64" customFormat="true" ht="12.75" hidden="false" customHeight="false" outlineLevel="0" collapsed="false"/>
    <row r="1202" s="64" customFormat="true" ht="12.75" hidden="false" customHeight="false" outlineLevel="0" collapsed="false"/>
    <row r="1203" s="64" customFormat="true" ht="12.75" hidden="false" customHeight="false" outlineLevel="0" collapsed="false"/>
    <row r="1204" s="64" customFormat="true" ht="12.75" hidden="false" customHeight="false" outlineLevel="0" collapsed="false"/>
    <row r="1205" s="64" customFormat="true" ht="12.75" hidden="false" customHeight="false" outlineLevel="0" collapsed="false"/>
    <row r="1206" s="64" customFormat="true" ht="12.75" hidden="false" customHeight="false" outlineLevel="0" collapsed="false"/>
    <row r="1207" s="64" customFormat="true" ht="12.75" hidden="false" customHeight="false" outlineLevel="0" collapsed="false"/>
    <row r="1208" s="64" customFormat="true" ht="12.75" hidden="false" customHeight="false" outlineLevel="0" collapsed="false"/>
    <row r="1209" s="64" customFormat="true" ht="12.75" hidden="false" customHeight="false" outlineLevel="0" collapsed="false"/>
    <row r="1210" s="64" customFormat="true" ht="12.75" hidden="false" customHeight="false" outlineLevel="0" collapsed="false"/>
    <row r="1211" s="64" customFormat="true" ht="12.75" hidden="false" customHeight="false" outlineLevel="0" collapsed="false"/>
    <row r="1212" s="64" customFormat="true" ht="12.75" hidden="false" customHeight="false" outlineLevel="0" collapsed="false"/>
    <row r="1213" s="64" customFormat="true" ht="12.75" hidden="false" customHeight="false" outlineLevel="0" collapsed="false"/>
    <row r="1214" s="64" customFormat="true" ht="12.75" hidden="false" customHeight="false" outlineLevel="0" collapsed="false"/>
    <row r="1215" s="64" customFormat="true" ht="12.75" hidden="false" customHeight="false" outlineLevel="0" collapsed="false"/>
    <row r="1216" s="64" customFormat="true" ht="12.75" hidden="false" customHeight="false" outlineLevel="0" collapsed="false"/>
    <row r="1217" s="64" customFormat="true" ht="12.75" hidden="false" customHeight="false" outlineLevel="0" collapsed="false"/>
    <row r="1218" s="64" customFormat="true" ht="12.75" hidden="false" customHeight="false" outlineLevel="0" collapsed="false"/>
    <row r="1219" s="64" customFormat="true" ht="12.75" hidden="false" customHeight="false" outlineLevel="0" collapsed="false"/>
    <row r="1220" s="64" customFormat="true" ht="12.75" hidden="false" customHeight="false" outlineLevel="0" collapsed="false"/>
    <row r="1221" s="64" customFormat="true" ht="12.75" hidden="false" customHeight="false" outlineLevel="0" collapsed="false"/>
    <row r="1222" s="64" customFormat="true" ht="12.75" hidden="false" customHeight="false" outlineLevel="0" collapsed="false"/>
    <row r="1223" s="64" customFormat="true" ht="12.75" hidden="false" customHeight="false" outlineLevel="0" collapsed="false"/>
    <row r="1224" s="64" customFormat="true" ht="12.75" hidden="false" customHeight="false" outlineLevel="0" collapsed="false"/>
    <row r="1225" s="64" customFormat="true" ht="12.75" hidden="false" customHeight="false" outlineLevel="0" collapsed="false"/>
    <row r="1226" s="64" customFormat="true" ht="12.75" hidden="false" customHeight="false" outlineLevel="0" collapsed="false"/>
    <row r="1227" s="64" customFormat="true" ht="12.75" hidden="false" customHeight="false" outlineLevel="0" collapsed="false"/>
    <row r="1228" s="64" customFormat="true" ht="12.75" hidden="false" customHeight="false" outlineLevel="0" collapsed="false"/>
    <row r="1229" s="64" customFormat="true" ht="12.75" hidden="false" customHeight="false" outlineLevel="0" collapsed="false"/>
    <row r="1230" s="64" customFormat="true" ht="12.75" hidden="false" customHeight="false" outlineLevel="0" collapsed="false"/>
    <row r="1231" s="64" customFormat="true" ht="12.75" hidden="false" customHeight="false" outlineLevel="0" collapsed="false"/>
    <row r="1232" s="64" customFormat="true" ht="12.75" hidden="false" customHeight="false" outlineLevel="0" collapsed="false"/>
    <row r="1233" s="64" customFormat="true" ht="12.75" hidden="false" customHeight="false" outlineLevel="0" collapsed="false"/>
    <row r="1234" s="64" customFormat="true" ht="12.75" hidden="false" customHeight="false" outlineLevel="0" collapsed="false"/>
    <row r="1235" s="64" customFormat="true" ht="12.75" hidden="false" customHeight="false" outlineLevel="0" collapsed="false"/>
    <row r="1236" s="64" customFormat="true" ht="12.75" hidden="false" customHeight="false" outlineLevel="0" collapsed="false"/>
    <row r="1237" s="64" customFormat="true" ht="12.75" hidden="false" customHeight="false" outlineLevel="0" collapsed="false"/>
    <row r="1238" s="64" customFormat="true" ht="12.75" hidden="false" customHeight="false" outlineLevel="0" collapsed="false"/>
    <row r="1239" s="64" customFormat="true" ht="12.75" hidden="false" customHeight="false" outlineLevel="0" collapsed="false"/>
    <row r="1240" s="64" customFormat="true" ht="12.75" hidden="false" customHeight="false" outlineLevel="0" collapsed="false"/>
    <row r="1241" s="64" customFormat="true" ht="12.75" hidden="false" customHeight="false" outlineLevel="0" collapsed="false"/>
    <row r="1242" s="64" customFormat="true" ht="12.75" hidden="false" customHeight="false" outlineLevel="0" collapsed="false"/>
    <row r="1243" s="64" customFormat="true" ht="12.75" hidden="false" customHeight="false" outlineLevel="0" collapsed="false"/>
    <row r="1244" s="64" customFormat="true" ht="12.75" hidden="false" customHeight="false" outlineLevel="0" collapsed="false"/>
    <row r="1245" s="64" customFormat="true" ht="12.75" hidden="false" customHeight="false" outlineLevel="0" collapsed="false"/>
    <row r="1246" s="64" customFormat="true" ht="12.75" hidden="false" customHeight="false" outlineLevel="0" collapsed="false"/>
    <row r="1247" s="64" customFormat="true" ht="12.75" hidden="false" customHeight="false" outlineLevel="0" collapsed="false"/>
    <row r="1248" s="64" customFormat="true" ht="12.75" hidden="false" customHeight="false" outlineLevel="0" collapsed="false"/>
    <row r="1249" s="64" customFormat="true" ht="12.75" hidden="false" customHeight="false" outlineLevel="0" collapsed="false"/>
    <row r="1250" s="64" customFormat="true" ht="12.75" hidden="false" customHeight="false" outlineLevel="0" collapsed="false"/>
    <row r="1251" s="64" customFormat="true" ht="12.75" hidden="false" customHeight="false" outlineLevel="0" collapsed="false"/>
    <row r="1252" s="64" customFormat="true" ht="12.75" hidden="false" customHeight="false" outlineLevel="0" collapsed="false"/>
    <row r="1253" s="64" customFormat="true" ht="12.75" hidden="false" customHeight="false" outlineLevel="0" collapsed="false"/>
    <row r="1254" s="64" customFormat="true" ht="12.75" hidden="false" customHeight="false" outlineLevel="0" collapsed="false"/>
    <row r="1255" s="64" customFormat="true" ht="12.75" hidden="false" customHeight="false" outlineLevel="0" collapsed="false"/>
    <row r="1256" s="64" customFormat="true" ht="12.75" hidden="false" customHeight="false" outlineLevel="0" collapsed="false"/>
    <row r="1257" s="64" customFormat="true" ht="12.75" hidden="false" customHeight="false" outlineLevel="0" collapsed="false"/>
    <row r="1258" s="64" customFormat="true" ht="12.75" hidden="false" customHeight="false" outlineLevel="0" collapsed="false"/>
    <row r="1259" s="64" customFormat="true" ht="12.75" hidden="false" customHeight="false" outlineLevel="0" collapsed="false"/>
    <row r="1260" s="64" customFormat="true" ht="12.75" hidden="false" customHeight="false" outlineLevel="0" collapsed="false"/>
    <row r="1261" s="64" customFormat="true" ht="12.75" hidden="false" customHeight="false" outlineLevel="0" collapsed="false"/>
    <row r="1262" s="64" customFormat="true" ht="12.75" hidden="false" customHeight="false" outlineLevel="0" collapsed="false"/>
    <row r="1263" s="64" customFormat="true" ht="12.75" hidden="false" customHeight="false" outlineLevel="0" collapsed="false"/>
    <row r="1264" s="64" customFormat="true" ht="12.75" hidden="false" customHeight="false" outlineLevel="0" collapsed="false"/>
    <row r="1265" s="64" customFormat="true" ht="12.75" hidden="false" customHeight="false" outlineLevel="0" collapsed="false"/>
    <row r="1266" s="64" customFormat="true" ht="12.75" hidden="false" customHeight="false" outlineLevel="0" collapsed="false"/>
    <row r="1267" s="64" customFormat="true" ht="12.75" hidden="false" customHeight="false" outlineLevel="0" collapsed="false"/>
    <row r="1268" s="64" customFormat="true" ht="12.75" hidden="false" customHeight="false" outlineLevel="0" collapsed="false"/>
    <row r="1269" s="64" customFormat="true" ht="12.75" hidden="false" customHeight="false" outlineLevel="0" collapsed="false"/>
    <row r="1270" s="64" customFormat="true" ht="12.75" hidden="false" customHeight="false" outlineLevel="0" collapsed="false"/>
    <row r="1271" s="64" customFormat="true" ht="12.75" hidden="false" customHeight="false" outlineLevel="0" collapsed="false"/>
    <row r="1272" s="64" customFormat="true" ht="12.75" hidden="false" customHeight="false" outlineLevel="0" collapsed="false"/>
    <row r="1273" s="64" customFormat="true" ht="12.75" hidden="false" customHeight="false" outlineLevel="0" collapsed="false"/>
    <row r="1274" s="64" customFormat="true" ht="12.75" hidden="false" customHeight="false" outlineLevel="0" collapsed="false"/>
    <row r="1275" s="64" customFormat="true" ht="12.75" hidden="false" customHeight="false" outlineLevel="0" collapsed="false"/>
    <row r="1276" s="64" customFormat="true" ht="12.75" hidden="false" customHeight="false" outlineLevel="0" collapsed="false"/>
    <row r="1277" s="64" customFormat="true" ht="12.75" hidden="false" customHeight="false" outlineLevel="0" collapsed="false"/>
    <row r="1278" s="64" customFormat="true" ht="12.75" hidden="false" customHeight="false" outlineLevel="0" collapsed="false"/>
    <row r="1279" s="64" customFormat="true" ht="12.75" hidden="false" customHeight="false" outlineLevel="0" collapsed="false"/>
    <row r="1280" s="64" customFormat="true" ht="12.75" hidden="false" customHeight="false" outlineLevel="0" collapsed="false"/>
    <row r="1281" s="64" customFormat="true" ht="12.75" hidden="false" customHeight="false" outlineLevel="0" collapsed="false"/>
    <row r="1282" s="64" customFormat="true" ht="12.75" hidden="false" customHeight="false" outlineLevel="0" collapsed="false"/>
    <row r="1283" s="64" customFormat="true" ht="12.75" hidden="false" customHeight="false" outlineLevel="0" collapsed="false"/>
    <row r="1284" s="64" customFormat="true" ht="12.75" hidden="false" customHeight="false" outlineLevel="0" collapsed="false"/>
    <row r="1285" s="64" customFormat="true" ht="12.75" hidden="false" customHeight="false" outlineLevel="0" collapsed="false"/>
    <row r="1286" s="64" customFormat="true" ht="12.75" hidden="false" customHeight="false" outlineLevel="0" collapsed="false"/>
    <row r="1287" s="64" customFormat="true" ht="12.75" hidden="false" customHeight="false" outlineLevel="0" collapsed="false"/>
    <row r="1288" s="64" customFormat="true" ht="12.75" hidden="false" customHeight="false" outlineLevel="0" collapsed="false"/>
    <row r="1289" s="64" customFormat="true" ht="12.75" hidden="false" customHeight="false" outlineLevel="0" collapsed="false"/>
    <row r="1290" s="64" customFormat="true" ht="12.75" hidden="false" customHeight="false" outlineLevel="0" collapsed="false"/>
    <row r="1291" s="64" customFormat="true" ht="12.75" hidden="false" customHeight="false" outlineLevel="0" collapsed="false"/>
    <row r="1292" s="64" customFormat="true" ht="12.75" hidden="false" customHeight="false" outlineLevel="0" collapsed="false"/>
    <row r="1293" s="64" customFormat="true" ht="12.75" hidden="false" customHeight="false" outlineLevel="0" collapsed="false"/>
    <row r="1294" s="64" customFormat="true" ht="12.75" hidden="false" customHeight="false" outlineLevel="0" collapsed="false"/>
    <row r="1295" s="64" customFormat="true" ht="12.75" hidden="false" customHeight="false" outlineLevel="0" collapsed="false"/>
    <row r="1296" s="64" customFormat="true" ht="12.75" hidden="false" customHeight="false" outlineLevel="0" collapsed="false"/>
    <row r="1297" s="64" customFormat="true" ht="12.75" hidden="false" customHeight="false" outlineLevel="0" collapsed="false"/>
    <row r="1298" s="64" customFormat="true" ht="12.75" hidden="false" customHeight="false" outlineLevel="0" collapsed="false"/>
    <row r="1299" s="64" customFormat="true" ht="12.75" hidden="false" customHeight="false" outlineLevel="0" collapsed="false"/>
    <row r="1300" s="64" customFormat="true" ht="12.75" hidden="false" customHeight="false" outlineLevel="0" collapsed="false"/>
    <row r="1301" s="64" customFormat="true" ht="12.75" hidden="false" customHeight="false" outlineLevel="0" collapsed="false"/>
    <row r="1302" s="64" customFormat="true" ht="12.75" hidden="false" customHeight="false" outlineLevel="0" collapsed="false"/>
    <row r="1303" s="64" customFormat="true" ht="12.75" hidden="false" customHeight="false" outlineLevel="0" collapsed="false"/>
    <row r="1304" s="64" customFormat="true" ht="12.75" hidden="false" customHeight="false" outlineLevel="0" collapsed="false"/>
    <row r="1305" s="64" customFormat="true" ht="12.75" hidden="false" customHeight="false" outlineLevel="0" collapsed="false"/>
    <row r="1306" s="64" customFormat="true" ht="12.75" hidden="false" customHeight="false" outlineLevel="0" collapsed="false"/>
    <row r="1307" s="64" customFormat="true" ht="12.75" hidden="false" customHeight="false" outlineLevel="0" collapsed="false"/>
    <row r="1308" s="64" customFormat="true" ht="12.75" hidden="false" customHeight="false" outlineLevel="0" collapsed="false"/>
    <row r="1309" s="64" customFormat="true" ht="12.75" hidden="false" customHeight="false" outlineLevel="0" collapsed="false"/>
    <row r="1310" s="64" customFormat="true" ht="12.75" hidden="false" customHeight="false" outlineLevel="0" collapsed="false"/>
    <row r="1311" s="64" customFormat="true" ht="12.75" hidden="false" customHeight="false" outlineLevel="0" collapsed="false"/>
    <row r="1312" s="64" customFormat="true" ht="12.75" hidden="false" customHeight="false" outlineLevel="0" collapsed="false"/>
    <row r="1313" s="64" customFormat="true" ht="12.75" hidden="false" customHeight="false" outlineLevel="0" collapsed="false"/>
    <row r="1314" s="64" customFormat="true" ht="12.75" hidden="false" customHeight="false" outlineLevel="0" collapsed="false"/>
    <row r="1315" s="64" customFormat="true" ht="12.75" hidden="false" customHeight="false" outlineLevel="0" collapsed="false"/>
    <row r="1316" s="64" customFormat="true" ht="12.75" hidden="false" customHeight="false" outlineLevel="0" collapsed="false"/>
    <row r="1317" s="64" customFormat="true" ht="12.75" hidden="false" customHeight="false" outlineLevel="0" collapsed="false"/>
    <row r="1318" s="64" customFormat="true" ht="12.75" hidden="false" customHeight="false" outlineLevel="0" collapsed="false"/>
    <row r="1319" s="64" customFormat="true" ht="12.75" hidden="false" customHeight="false" outlineLevel="0" collapsed="false"/>
    <row r="1320" s="64" customFormat="true" ht="12.75" hidden="false" customHeight="false" outlineLevel="0" collapsed="false"/>
    <row r="1321" s="64" customFormat="true" ht="12.75" hidden="false" customHeight="false" outlineLevel="0" collapsed="false"/>
    <row r="1322" s="64" customFormat="true" ht="12.75" hidden="false" customHeight="false" outlineLevel="0" collapsed="false"/>
    <row r="1323" s="64" customFormat="true" ht="12.75" hidden="false" customHeight="false" outlineLevel="0" collapsed="false"/>
    <row r="1324" s="64" customFormat="true" ht="12.75" hidden="false" customHeight="false" outlineLevel="0" collapsed="false"/>
    <row r="1325" s="64" customFormat="true" ht="12.75" hidden="false" customHeight="false" outlineLevel="0" collapsed="false"/>
    <row r="1326" s="64" customFormat="true" ht="12.75" hidden="false" customHeight="false" outlineLevel="0" collapsed="false"/>
    <row r="1327" s="64" customFormat="true" ht="12.75" hidden="false" customHeight="false" outlineLevel="0" collapsed="false"/>
    <row r="1328" s="64" customFormat="true" ht="12.75" hidden="false" customHeight="false" outlineLevel="0" collapsed="false"/>
    <row r="1329" s="64" customFormat="true" ht="12.75" hidden="false" customHeight="false" outlineLevel="0" collapsed="false"/>
    <row r="1330" s="64" customFormat="true" ht="12.75" hidden="false" customHeight="false" outlineLevel="0" collapsed="false"/>
    <row r="1331" s="64" customFormat="true" ht="12.75" hidden="false" customHeight="false" outlineLevel="0" collapsed="false"/>
    <row r="1332" s="64" customFormat="true" ht="12.75" hidden="false" customHeight="false" outlineLevel="0" collapsed="false"/>
    <row r="1333" s="64" customFormat="true" ht="12.75" hidden="false" customHeight="false" outlineLevel="0" collapsed="false"/>
    <row r="1334" s="64" customFormat="true" ht="12.75" hidden="false" customHeight="false" outlineLevel="0" collapsed="false"/>
    <row r="1335" s="64" customFormat="true" ht="12.75" hidden="false" customHeight="false" outlineLevel="0" collapsed="false"/>
    <row r="1336" s="64" customFormat="true" ht="12.75" hidden="false" customHeight="false" outlineLevel="0" collapsed="false"/>
    <row r="1337" s="64" customFormat="true" ht="12.75" hidden="false" customHeight="false" outlineLevel="0" collapsed="false"/>
    <row r="1338" s="64" customFormat="true" ht="12.75" hidden="false" customHeight="false" outlineLevel="0" collapsed="false"/>
    <row r="1339" s="64" customFormat="true" ht="12.75" hidden="false" customHeight="false" outlineLevel="0" collapsed="false"/>
    <row r="1340" s="64" customFormat="true" ht="12.75" hidden="false" customHeight="false" outlineLevel="0" collapsed="false"/>
    <row r="1341" s="64" customFormat="true" ht="12.75" hidden="false" customHeight="false" outlineLevel="0" collapsed="false"/>
    <row r="1342" s="64" customFormat="true" ht="12.75" hidden="false" customHeight="false" outlineLevel="0" collapsed="false"/>
    <row r="1343" s="64" customFormat="true" ht="12.75" hidden="false" customHeight="false" outlineLevel="0" collapsed="false"/>
    <row r="1344" s="64" customFormat="true" ht="12.75" hidden="false" customHeight="false" outlineLevel="0" collapsed="false"/>
    <row r="1345" s="64" customFormat="true" ht="12.75" hidden="false" customHeight="false" outlineLevel="0" collapsed="false"/>
    <row r="1346" s="64" customFormat="true" ht="12.75" hidden="false" customHeight="false" outlineLevel="0" collapsed="false"/>
    <row r="1347" s="64" customFormat="true" ht="12.75" hidden="false" customHeight="false" outlineLevel="0" collapsed="false"/>
    <row r="1348" s="64" customFormat="true" ht="12.75" hidden="false" customHeight="false" outlineLevel="0" collapsed="false"/>
    <row r="1349" s="64" customFormat="true" ht="12.75" hidden="false" customHeight="false" outlineLevel="0" collapsed="false"/>
    <row r="1350" s="64" customFormat="true" ht="12.75" hidden="false" customHeight="false" outlineLevel="0" collapsed="false"/>
    <row r="1351" s="64" customFormat="true" ht="12.75" hidden="false" customHeight="false" outlineLevel="0" collapsed="false"/>
    <row r="1352" s="64" customFormat="true" ht="12.75" hidden="false" customHeight="false" outlineLevel="0" collapsed="false"/>
    <row r="1353" s="64" customFormat="true" ht="12.75" hidden="false" customHeight="false" outlineLevel="0" collapsed="false"/>
    <row r="1354" s="64" customFormat="true" ht="12.75" hidden="false" customHeight="false" outlineLevel="0" collapsed="false"/>
    <row r="1355" s="64" customFormat="true" ht="12.75" hidden="false" customHeight="false" outlineLevel="0" collapsed="false"/>
    <row r="1356" s="64" customFormat="true" ht="12.75" hidden="false" customHeight="false" outlineLevel="0" collapsed="false"/>
    <row r="1357" s="64" customFormat="true" ht="12.75" hidden="false" customHeight="false" outlineLevel="0" collapsed="false"/>
    <row r="1358" s="64" customFormat="true" ht="12.75" hidden="false" customHeight="false" outlineLevel="0" collapsed="false"/>
    <row r="1359" s="64" customFormat="true" ht="12.75" hidden="false" customHeight="false" outlineLevel="0" collapsed="false"/>
    <row r="1360" s="64" customFormat="true" ht="12.75" hidden="false" customHeight="false" outlineLevel="0" collapsed="false"/>
    <row r="1361" s="64" customFormat="true" ht="12.75" hidden="false" customHeight="false" outlineLevel="0" collapsed="false"/>
    <row r="1362" s="64" customFormat="true" ht="12.75" hidden="false" customHeight="false" outlineLevel="0" collapsed="false"/>
    <row r="1363" s="64" customFormat="true" ht="12.75" hidden="false" customHeight="false" outlineLevel="0" collapsed="false"/>
    <row r="1364" s="64" customFormat="true" ht="12.75" hidden="false" customHeight="false" outlineLevel="0" collapsed="false"/>
    <row r="1365" s="64" customFormat="true" ht="12.75" hidden="false" customHeight="false" outlineLevel="0" collapsed="false"/>
    <row r="1366" s="64" customFormat="true" ht="12.75" hidden="false" customHeight="false" outlineLevel="0" collapsed="false"/>
    <row r="1367" s="64" customFormat="true" ht="12.75" hidden="false" customHeight="false" outlineLevel="0" collapsed="false"/>
    <row r="1368" s="64" customFormat="true" ht="12.75" hidden="false" customHeight="false" outlineLevel="0" collapsed="false"/>
    <row r="1369" s="64" customFormat="true" ht="12.75" hidden="false" customHeight="false" outlineLevel="0" collapsed="false"/>
    <row r="1370" s="64" customFormat="true" ht="12.75" hidden="false" customHeight="false" outlineLevel="0" collapsed="false"/>
    <row r="1371" s="64" customFormat="true" ht="12.75" hidden="false" customHeight="false" outlineLevel="0" collapsed="false"/>
    <row r="1372" s="64" customFormat="true" ht="12.75" hidden="false" customHeight="false" outlineLevel="0" collapsed="false"/>
    <row r="1373" s="64" customFormat="true" ht="12.75" hidden="false" customHeight="false" outlineLevel="0" collapsed="false"/>
    <row r="1374" s="64" customFormat="true" ht="12.75" hidden="false" customHeight="false" outlineLevel="0" collapsed="false"/>
    <row r="1375" s="64" customFormat="true" ht="12.75" hidden="false" customHeight="false" outlineLevel="0" collapsed="false"/>
    <row r="1376" s="64" customFormat="true" ht="12.75" hidden="false" customHeight="false" outlineLevel="0" collapsed="false"/>
    <row r="1377" s="64" customFormat="true" ht="12.75" hidden="false" customHeight="false" outlineLevel="0" collapsed="false"/>
    <row r="1378" s="64" customFormat="true" ht="12.75" hidden="false" customHeight="false" outlineLevel="0" collapsed="false"/>
    <row r="1379" s="64" customFormat="true" ht="12.75" hidden="false" customHeight="false" outlineLevel="0" collapsed="false"/>
    <row r="1380" s="64" customFormat="true" ht="12.75" hidden="false" customHeight="false" outlineLevel="0" collapsed="false"/>
    <row r="1381" s="64" customFormat="true" ht="12.75" hidden="false" customHeight="false" outlineLevel="0" collapsed="false"/>
    <row r="1382" s="64" customFormat="true" ht="12.75" hidden="false" customHeight="false" outlineLevel="0" collapsed="false"/>
    <row r="1383" s="64" customFormat="true" ht="12.75" hidden="false" customHeight="false" outlineLevel="0" collapsed="false"/>
    <row r="1384" s="64" customFormat="true" ht="12.75" hidden="false" customHeight="false" outlineLevel="0" collapsed="false"/>
    <row r="1385" s="64" customFormat="true" ht="12.75" hidden="false" customHeight="false" outlineLevel="0" collapsed="false"/>
    <row r="1386" s="64" customFormat="true" ht="12.75" hidden="false" customHeight="false" outlineLevel="0" collapsed="false"/>
    <row r="1387" s="64" customFormat="true" ht="12.75" hidden="false" customHeight="false" outlineLevel="0" collapsed="false"/>
    <row r="1388" s="64" customFormat="true" ht="12.75" hidden="false" customHeight="false" outlineLevel="0" collapsed="false"/>
    <row r="1389" s="64" customFormat="true" ht="12.75" hidden="false" customHeight="false" outlineLevel="0" collapsed="false"/>
    <row r="1390" s="64" customFormat="true" ht="12.75" hidden="false" customHeight="false" outlineLevel="0" collapsed="false"/>
    <row r="1391" s="64" customFormat="true" ht="12.75" hidden="false" customHeight="false" outlineLevel="0" collapsed="false"/>
    <row r="1392" s="64" customFormat="true" ht="12.75" hidden="false" customHeight="false" outlineLevel="0" collapsed="false"/>
    <row r="1393" s="64" customFormat="true" ht="12.75" hidden="false" customHeight="false" outlineLevel="0" collapsed="false"/>
    <row r="1394" s="64" customFormat="true" ht="12.75" hidden="false" customHeight="false" outlineLevel="0" collapsed="false"/>
    <row r="1395" s="64" customFormat="true" ht="12.75" hidden="false" customHeight="false" outlineLevel="0" collapsed="false"/>
    <row r="1396" s="64" customFormat="true" ht="12.75" hidden="false" customHeight="false" outlineLevel="0" collapsed="false"/>
    <row r="1397" s="64" customFormat="true" ht="12.75" hidden="false" customHeight="false" outlineLevel="0" collapsed="false"/>
    <row r="1398" s="64" customFormat="true" ht="12.75" hidden="false" customHeight="false" outlineLevel="0" collapsed="false"/>
    <row r="1399" s="64" customFormat="true" ht="12.75" hidden="false" customHeight="false" outlineLevel="0" collapsed="false"/>
    <row r="1400" s="64" customFormat="true" ht="12.75" hidden="false" customHeight="false" outlineLevel="0" collapsed="false"/>
    <row r="1401" s="64" customFormat="true" ht="12.75" hidden="false" customHeight="false" outlineLevel="0" collapsed="false"/>
    <row r="1402" s="64" customFormat="true" ht="12.75" hidden="false" customHeight="false" outlineLevel="0" collapsed="false"/>
    <row r="1403" s="64" customFormat="true" ht="12.75" hidden="false" customHeight="false" outlineLevel="0" collapsed="false"/>
    <row r="1404" s="64" customFormat="true" ht="12.75" hidden="false" customHeight="false" outlineLevel="0" collapsed="false"/>
    <row r="1405" s="64" customFormat="true" ht="12.75" hidden="false" customHeight="false" outlineLevel="0" collapsed="false"/>
    <row r="1406" s="64" customFormat="true" ht="12.75" hidden="false" customHeight="false" outlineLevel="0" collapsed="false"/>
    <row r="1407" s="64" customFormat="true" ht="12.75" hidden="false" customHeight="false" outlineLevel="0" collapsed="false"/>
    <row r="1408" s="64" customFormat="true" ht="12.75" hidden="false" customHeight="false" outlineLevel="0" collapsed="false"/>
    <row r="1409" s="64" customFormat="true" ht="12.75" hidden="false" customHeight="false" outlineLevel="0" collapsed="false"/>
    <row r="1410" s="64" customFormat="true" ht="12.75" hidden="false" customHeight="false" outlineLevel="0" collapsed="false"/>
    <row r="1411" s="64" customFormat="true" ht="12.75" hidden="false" customHeight="false" outlineLevel="0" collapsed="false"/>
    <row r="1412" s="64" customFormat="true" ht="12.75" hidden="false" customHeight="false" outlineLevel="0" collapsed="false"/>
    <row r="1413" s="64" customFormat="true" ht="12.75" hidden="false" customHeight="false" outlineLevel="0" collapsed="false"/>
    <row r="1414" s="64" customFormat="true" ht="12.75" hidden="false" customHeight="false" outlineLevel="0" collapsed="false"/>
    <row r="1415" s="64" customFormat="true" ht="12.75" hidden="false" customHeight="false" outlineLevel="0" collapsed="false"/>
    <row r="1416" s="64" customFormat="true" ht="12.75" hidden="false" customHeight="false" outlineLevel="0" collapsed="false"/>
    <row r="1417" s="64" customFormat="true" ht="12.75" hidden="false" customHeight="false" outlineLevel="0" collapsed="false"/>
    <row r="1418" s="64" customFormat="true" ht="12.75" hidden="false" customHeight="false" outlineLevel="0" collapsed="false"/>
    <row r="1419" s="64" customFormat="true" ht="12.75" hidden="false" customHeight="false" outlineLevel="0" collapsed="false"/>
    <row r="1420" s="64" customFormat="true" ht="12.75" hidden="false" customHeight="false" outlineLevel="0" collapsed="false"/>
    <row r="1421" s="64" customFormat="true" ht="12.75" hidden="false" customHeight="false" outlineLevel="0" collapsed="false"/>
    <row r="1422" s="64" customFormat="true" ht="12.75" hidden="false" customHeight="false" outlineLevel="0" collapsed="false"/>
    <row r="1423" s="64" customFormat="true" ht="12.75" hidden="false" customHeight="false" outlineLevel="0" collapsed="false"/>
    <row r="1424" s="64" customFormat="true" ht="12.75" hidden="false" customHeight="false" outlineLevel="0" collapsed="false"/>
    <row r="1425" s="64" customFormat="true" ht="12.75" hidden="false" customHeight="false" outlineLevel="0" collapsed="false"/>
    <row r="1426" s="64" customFormat="true" ht="12.75" hidden="false" customHeight="false" outlineLevel="0" collapsed="false"/>
    <row r="1427" s="64" customFormat="true" ht="12.75" hidden="false" customHeight="false" outlineLevel="0" collapsed="false"/>
    <row r="1428" s="64" customFormat="true" ht="12.75" hidden="false" customHeight="false" outlineLevel="0" collapsed="false"/>
    <row r="1429" s="64" customFormat="true" ht="12.75" hidden="false" customHeight="false" outlineLevel="0" collapsed="false"/>
    <row r="1430" s="64" customFormat="true" ht="12.75" hidden="false" customHeight="false" outlineLevel="0" collapsed="false"/>
    <row r="1431" s="64" customFormat="true" ht="12.75" hidden="false" customHeight="false" outlineLevel="0" collapsed="false"/>
    <row r="1432" s="64" customFormat="true" ht="12.75" hidden="false" customHeight="false" outlineLevel="0" collapsed="false"/>
    <row r="1433" s="64" customFormat="true" ht="12.75" hidden="false" customHeight="false" outlineLevel="0" collapsed="false"/>
    <row r="1434" s="64" customFormat="true" ht="12.75" hidden="false" customHeight="false" outlineLevel="0" collapsed="false"/>
    <row r="1435" s="64" customFormat="true" ht="12.75" hidden="false" customHeight="false" outlineLevel="0" collapsed="false"/>
    <row r="1436" s="64" customFormat="true" ht="12.75" hidden="false" customHeight="false" outlineLevel="0" collapsed="false"/>
    <row r="1437" s="64" customFormat="true" ht="12.75" hidden="false" customHeight="false" outlineLevel="0" collapsed="false"/>
    <row r="1438" s="64" customFormat="true" ht="12.75" hidden="false" customHeight="false" outlineLevel="0" collapsed="false"/>
    <row r="1439" s="64" customFormat="true" ht="12.75" hidden="false" customHeight="false" outlineLevel="0" collapsed="false"/>
    <row r="1440" s="64" customFormat="true" ht="12.75" hidden="false" customHeight="false" outlineLevel="0" collapsed="false"/>
    <row r="1441" s="64" customFormat="true" ht="12.75" hidden="false" customHeight="false" outlineLevel="0" collapsed="false"/>
    <row r="1442" s="64" customFormat="true" ht="12.75" hidden="false" customHeight="false" outlineLevel="0" collapsed="false"/>
    <row r="1443" s="64" customFormat="true" ht="12.75" hidden="false" customHeight="false" outlineLevel="0" collapsed="false"/>
    <row r="1444" s="64" customFormat="true" ht="12.75" hidden="false" customHeight="false" outlineLevel="0" collapsed="false"/>
    <row r="1445" s="64" customFormat="true" ht="12.75" hidden="false" customHeight="false" outlineLevel="0" collapsed="false"/>
    <row r="1446" s="64" customFormat="true" ht="12.75" hidden="false" customHeight="false" outlineLevel="0" collapsed="false"/>
    <row r="1447" s="64" customFormat="true" ht="12.75" hidden="false" customHeight="false" outlineLevel="0" collapsed="false"/>
    <row r="1448" s="64" customFormat="true" ht="12.75" hidden="false" customHeight="false" outlineLevel="0" collapsed="false"/>
    <row r="1449" s="64" customFormat="true" ht="12.75" hidden="false" customHeight="false" outlineLevel="0" collapsed="false"/>
    <row r="1450" s="64" customFormat="true" ht="12.75" hidden="false" customHeight="false" outlineLevel="0" collapsed="false"/>
    <row r="1451" s="64" customFormat="true" ht="12.75" hidden="false" customHeight="false" outlineLevel="0" collapsed="false"/>
    <row r="1452" s="64" customFormat="true" ht="12.75" hidden="false" customHeight="false" outlineLevel="0" collapsed="false"/>
    <row r="1453" s="64" customFormat="true" ht="12.75" hidden="false" customHeight="false" outlineLevel="0" collapsed="false"/>
    <row r="1454" s="64" customFormat="true" ht="12.75" hidden="false" customHeight="false" outlineLevel="0" collapsed="false"/>
    <row r="1455" s="64" customFormat="true" ht="12.75" hidden="false" customHeight="false" outlineLevel="0" collapsed="false"/>
    <row r="1456" s="64" customFormat="true" ht="12.75" hidden="false" customHeight="false" outlineLevel="0" collapsed="false"/>
    <row r="1457" s="64" customFormat="true" ht="12.75" hidden="false" customHeight="false" outlineLevel="0" collapsed="false"/>
    <row r="1458" s="64" customFormat="true" ht="12.75" hidden="false" customHeight="false" outlineLevel="0" collapsed="false"/>
    <row r="1459" s="64" customFormat="true" ht="12.75" hidden="false" customHeight="false" outlineLevel="0" collapsed="false"/>
    <row r="1460" s="64" customFormat="true" ht="12.75" hidden="false" customHeight="false" outlineLevel="0" collapsed="false"/>
    <row r="1461" s="64" customFormat="true" ht="12.75" hidden="false" customHeight="false" outlineLevel="0" collapsed="false"/>
    <row r="1462" s="64" customFormat="true" ht="12.75" hidden="false" customHeight="false" outlineLevel="0" collapsed="false"/>
    <row r="1463" s="64" customFormat="true" ht="12.75" hidden="false" customHeight="false" outlineLevel="0" collapsed="false"/>
    <row r="1464" s="64" customFormat="true" ht="12.75" hidden="false" customHeight="false" outlineLevel="0" collapsed="false"/>
    <row r="1465" s="64" customFormat="true" ht="12.75" hidden="false" customHeight="false" outlineLevel="0" collapsed="false"/>
    <row r="1466" s="64" customFormat="true" ht="12.75" hidden="false" customHeight="false" outlineLevel="0" collapsed="false"/>
    <row r="1467" s="64" customFormat="true" ht="12.75" hidden="false" customHeight="false" outlineLevel="0" collapsed="false"/>
    <row r="1468" s="64" customFormat="true" ht="12.75" hidden="false" customHeight="false" outlineLevel="0" collapsed="false"/>
    <row r="1469" s="64" customFormat="true" ht="12.75" hidden="false" customHeight="false" outlineLevel="0" collapsed="false"/>
    <row r="1470" s="64" customFormat="true" ht="12.75" hidden="false" customHeight="false" outlineLevel="0" collapsed="false"/>
    <row r="1471" s="64" customFormat="true" ht="12.75" hidden="false" customHeight="false" outlineLevel="0" collapsed="false"/>
    <row r="1472" s="64" customFormat="true" ht="12.75" hidden="false" customHeight="false" outlineLevel="0" collapsed="false"/>
    <row r="1473" s="64" customFormat="true" ht="12.75" hidden="false" customHeight="false" outlineLevel="0" collapsed="false"/>
    <row r="1474" s="64" customFormat="true" ht="12.75" hidden="false" customHeight="false" outlineLevel="0" collapsed="false"/>
    <row r="1475" s="64" customFormat="true" ht="12.75" hidden="false" customHeight="false" outlineLevel="0" collapsed="false"/>
    <row r="1476" s="64" customFormat="true" ht="12.75" hidden="false" customHeight="false" outlineLevel="0" collapsed="false"/>
    <row r="1477" s="64" customFormat="true" ht="12.75" hidden="false" customHeight="false" outlineLevel="0" collapsed="false"/>
    <row r="1478" s="64" customFormat="true" ht="12.75" hidden="false" customHeight="false" outlineLevel="0" collapsed="false"/>
    <row r="1479" s="64" customFormat="true" ht="12.75" hidden="false" customHeight="false" outlineLevel="0" collapsed="false"/>
    <row r="1480" s="64" customFormat="true" ht="12.75" hidden="false" customHeight="false" outlineLevel="0" collapsed="false"/>
    <row r="1481" s="64" customFormat="true" ht="12.75" hidden="false" customHeight="false" outlineLevel="0" collapsed="false"/>
    <row r="1482" s="64" customFormat="true" ht="12.75" hidden="false" customHeight="false" outlineLevel="0" collapsed="false"/>
    <row r="1483" s="64" customFormat="true" ht="12.75" hidden="false" customHeight="false" outlineLevel="0" collapsed="false"/>
    <row r="1484" s="64" customFormat="true" ht="12.75" hidden="false" customHeight="false" outlineLevel="0" collapsed="false"/>
    <row r="1485" s="64" customFormat="true" ht="12.75" hidden="false" customHeight="false" outlineLevel="0" collapsed="false"/>
    <row r="1486" s="64" customFormat="true" ht="12.75" hidden="false" customHeight="false" outlineLevel="0" collapsed="false"/>
    <row r="1487" s="64" customFormat="true" ht="12.75" hidden="false" customHeight="false" outlineLevel="0" collapsed="false"/>
    <row r="1488" s="64" customFormat="true" ht="12.75" hidden="false" customHeight="false" outlineLevel="0" collapsed="false"/>
    <row r="1489" s="64" customFormat="true" ht="12.75" hidden="false" customHeight="false" outlineLevel="0" collapsed="false"/>
    <row r="1490" s="64" customFormat="true" ht="12.75" hidden="false" customHeight="false" outlineLevel="0" collapsed="false"/>
    <row r="1491" s="64" customFormat="true" ht="12.75" hidden="false" customHeight="false" outlineLevel="0" collapsed="false"/>
    <row r="1492" s="64" customFormat="true" ht="12.75" hidden="false" customHeight="false" outlineLevel="0" collapsed="false"/>
    <row r="1493" s="64" customFormat="true" ht="12.75" hidden="false" customHeight="false" outlineLevel="0" collapsed="false"/>
    <row r="1494" s="64" customFormat="true" ht="12.75" hidden="false" customHeight="false" outlineLevel="0" collapsed="false"/>
    <row r="1495" s="64" customFormat="true" ht="12.75" hidden="false" customHeight="false" outlineLevel="0" collapsed="false"/>
    <row r="1496" s="64" customFormat="true" ht="12.75" hidden="false" customHeight="false" outlineLevel="0" collapsed="false"/>
    <row r="1497" s="64" customFormat="true" ht="12.75" hidden="false" customHeight="false" outlineLevel="0" collapsed="false"/>
    <row r="1498" s="64" customFormat="true" ht="12.75" hidden="false" customHeight="false" outlineLevel="0" collapsed="false"/>
    <row r="1499" s="64" customFormat="true" ht="12.75" hidden="false" customHeight="false" outlineLevel="0" collapsed="false"/>
    <row r="1500" s="64" customFormat="true" ht="12.75" hidden="false" customHeight="false" outlineLevel="0" collapsed="false"/>
    <row r="1501" s="64" customFormat="true" ht="12.75" hidden="false" customHeight="false" outlineLevel="0" collapsed="false"/>
    <row r="1502" s="64" customFormat="true" ht="12.75" hidden="false" customHeight="false" outlineLevel="0" collapsed="false"/>
    <row r="1503" s="64" customFormat="true" ht="12.75" hidden="false" customHeight="false" outlineLevel="0" collapsed="false"/>
    <row r="1504" s="64" customFormat="true" ht="12.75" hidden="false" customHeight="false" outlineLevel="0" collapsed="false"/>
    <row r="1505" s="64" customFormat="true" ht="12.75" hidden="false" customHeight="false" outlineLevel="0" collapsed="false"/>
    <row r="1506" s="64" customFormat="true" ht="12.75" hidden="false" customHeight="false" outlineLevel="0" collapsed="false"/>
    <row r="1507" s="64" customFormat="true" ht="12.75" hidden="false" customHeight="false" outlineLevel="0" collapsed="false"/>
    <row r="1508" s="64" customFormat="true" ht="12.75" hidden="false" customHeight="false" outlineLevel="0" collapsed="false"/>
    <row r="1509" s="64" customFormat="true" ht="12.75" hidden="false" customHeight="false" outlineLevel="0" collapsed="false"/>
    <row r="1510" s="64" customFormat="true" ht="12.75" hidden="false" customHeight="false" outlineLevel="0" collapsed="false"/>
    <row r="1511" s="64" customFormat="true" ht="12.75" hidden="false" customHeight="false" outlineLevel="0" collapsed="false"/>
    <row r="1512" s="64" customFormat="true" ht="12.75" hidden="false" customHeight="false" outlineLevel="0" collapsed="false"/>
    <row r="1513" s="64" customFormat="true" ht="12.75" hidden="false" customHeight="false" outlineLevel="0" collapsed="false"/>
    <row r="1514" s="64" customFormat="true" ht="12.75" hidden="false" customHeight="false" outlineLevel="0" collapsed="false"/>
    <row r="1515" s="64" customFormat="true" ht="12.75" hidden="false" customHeight="false" outlineLevel="0" collapsed="false"/>
    <row r="1516" s="64" customFormat="true" ht="12.75" hidden="false" customHeight="false" outlineLevel="0" collapsed="false"/>
    <row r="1517" s="64" customFormat="true" ht="12.75" hidden="false" customHeight="false" outlineLevel="0" collapsed="false"/>
    <row r="1518" s="64" customFormat="true" ht="12.75" hidden="false" customHeight="false" outlineLevel="0" collapsed="false"/>
    <row r="1519" s="64" customFormat="true" ht="12.75" hidden="false" customHeight="false" outlineLevel="0" collapsed="false"/>
    <row r="1520" s="64" customFormat="true" ht="12.75" hidden="false" customHeight="false" outlineLevel="0" collapsed="false"/>
    <row r="1521" s="64" customFormat="true" ht="12.75" hidden="false" customHeight="false" outlineLevel="0" collapsed="false"/>
    <row r="1522" s="64" customFormat="true" ht="12.75" hidden="false" customHeight="false" outlineLevel="0" collapsed="false"/>
    <row r="1523" s="64" customFormat="true" ht="12.75" hidden="false" customHeight="false" outlineLevel="0" collapsed="false"/>
    <row r="1524" s="64" customFormat="true" ht="12.75" hidden="false" customHeight="false" outlineLevel="0" collapsed="false"/>
    <row r="1525" s="64" customFormat="true" ht="12.75" hidden="false" customHeight="false" outlineLevel="0" collapsed="false"/>
    <row r="1526" s="64" customFormat="true" ht="12.75" hidden="false" customHeight="false" outlineLevel="0" collapsed="false"/>
    <row r="1527" s="64" customFormat="true" ht="12.75" hidden="false" customHeight="false" outlineLevel="0" collapsed="false"/>
    <row r="1528" s="64" customFormat="true" ht="12.75" hidden="false" customHeight="false" outlineLevel="0" collapsed="false"/>
  </sheetData>
  <mergeCells count="18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1:I81"/>
    <mergeCell ref="A142:I142"/>
    <mergeCell ref="A187:I187"/>
    <mergeCell ref="A252:I252"/>
    <mergeCell ref="A313:I313"/>
    <mergeCell ref="A358:I358"/>
    <mergeCell ref="A423:I423"/>
    <mergeCell ref="A483:I483"/>
  </mergeCells>
  <hyperlinks>
    <hyperlink ref="A1" location="Inhalt!A1" display="Inhalt"/>
  </hyperlinks>
  <printOptions headings="false" gridLines="false" gridLinesSet="true" horizontalCentered="false" verticalCentered="false"/>
  <pageMargins left="0.590277777777778" right="0.35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8" manualBreakCount="8">
    <brk id="78" man="true" max="16383" min="0"/>
    <brk id="141" man="true" max="16383" min="0"/>
    <brk id="186" man="true" max="16383" min="0"/>
    <brk id="251" man="true" max="16383" min="0"/>
    <brk id="312" man="true" max="16383" min="0"/>
    <brk id="357" man="true" max="16383" min="0"/>
    <brk id="422" man="true" max="16383" min="0"/>
    <brk id="48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530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94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94" customFormat="true" ht="8.1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81"/>
    </row>
    <row r="7" s="141" customFormat="true" ht="12.75" hidden="false" customHeight="true" outlineLevel="0" collapsed="false">
      <c r="A7" s="186"/>
      <c r="B7" s="171"/>
      <c r="C7" s="172" t="s">
        <v>199</v>
      </c>
      <c r="D7" s="172"/>
      <c r="E7" s="172"/>
      <c r="F7" s="172"/>
      <c r="G7" s="173" t="s">
        <v>200</v>
      </c>
      <c r="H7" s="173"/>
      <c r="I7" s="217" t="s">
        <v>532</v>
      </c>
    </row>
    <row r="8" s="141" customFormat="true" ht="12.75" hidden="false" customHeight="true" outlineLevel="0" collapsed="false">
      <c r="A8" s="187"/>
      <c r="B8" s="176"/>
      <c r="C8" s="170" t="s">
        <v>207</v>
      </c>
      <c r="D8" s="170" t="s">
        <v>533</v>
      </c>
      <c r="E8" s="170"/>
      <c r="F8" s="170"/>
      <c r="G8" s="170" t="s">
        <v>207</v>
      </c>
      <c r="H8" s="170" t="s">
        <v>534</v>
      </c>
      <c r="I8" s="217" t="s">
        <v>535</v>
      </c>
    </row>
    <row r="9" s="141" customFormat="true" ht="12.75" hidden="false" customHeight="false" outlineLevel="0" collapsed="false">
      <c r="A9" s="189" t="s">
        <v>536</v>
      </c>
      <c r="B9" s="174" t="s">
        <v>70</v>
      </c>
      <c r="C9" s="170"/>
      <c r="D9" s="170"/>
      <c r="E9" s="170"/>
      <c r="F9" s="170"/>
      <c r="G9" s="170"/>
      <c r="H9" s="170"/>
      <c r="I9" s="217" t="s">
        <v>537</v>
      </c>
    </row>
    <row r="10" s="141" customFormat="true" ht="12.75" hidden="false" customHeight="false" outlineLevel="0" collapsed="false">
      <c r="A10" s="187"/>
      <c r="B10" s="176"/>
      <c r="C10" s="170"/>
      <c r="D10" s="171"/>
      <c r="E10" s="172" t="s">
        <v>538</v>
      </c>
      <c r="F10" s="172" t="s">
        <v>539</v>
      </c>
      <c r="G10" s="170"/>
      <c r="H10" s="170"/>
      <c r="I10" s="217"/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4" t="s">
        <v>541</v>
      </c>
      <c r="E11" s="174" t="s">
        <v>542</v>
      </c>
      <c r="F11" s="174" t="s">
        <v>543</v>
      </c>
      <c r="G11" s="170"/>
      <c r="H11" s="170"/>
      <c r="I11" s="217"/>
    </row>
    <row r="12" s="141" customFormat="true" ht="12.75" hidden="false" customHeight="false" outlineLevel="0" collapsed="false">
      <c r="A12" s="189"/>
      <c r="B12" s="174"/>
      <c r="C12" s="170"/>
      <c r="D12" s="174" t="s">
        <v>394</v>
      </c>
      <c r="E12" s="174" t="s">
        <v>544</v>
      </c>
      <c r="F12" s="174" t="s">
        <v>545</v>
      </c>
      <c r="G12" s="170"/>
      <c r="H12" s="170"/>
      <c r="I12" s="217"/>
    </row>
    <row r="13" s="141" customFormat="true" ht="12.75" hidden="false" customHeight="false" outlineLevel="0" collapsed="false">
      <c r="A13" s="187"/>
      <c r="B13" s="176"/>
      <c r="C13" s="170"/>
      <c r="D13" s="176"/>
      <c r="E13" s="174" t="s">
        <v>546</v>
      </c>
      <c r="F13" s="174" t="s">
        <v>547</v>
      </c>
      <c r="G13" s="170"/>
      <c r="H13" s="170"/>
      <c r="I13" s="217"/>
    </row>
    <row r="14" s="141" customFormat="true" ht="12.75" hidden="false" customHeight="false" outlineLevel="0" collapsed="false">
      <c r="A14" s="187"/>
      <c r="B14" s="176"/>
      <c r="C14" s="170"/>
      <c r="D14" s="176"/>
      <c r="E14" s="174" t="s">
        <v>548</v>
      </c>
      <c r="F14" s="174" t="s">
        <v>394</v>
      </c>
      <c r="G14" s="170"/>
      <c r="H14" s="170"/>
      <c r="I14" s="190" t="s">
        <v>0</v>
      </c>
    </row>
    <row r="15" s="141" customFormat="true" ht="8.1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</row>
    <row r="16" s="141" customFormat="true" ht="12.75" hidden="false" customHeight="true" outlineLevel="0" collapsed="false">
      <c r="A16" s="211" t="s">
        <v>528</v>
      </c>
      <c r="B16" s="211"/>
      <c r="C16" s="211"/>
      <c r="D16" s="211"/>
      <c r="E16" s="211"/>
      <c r="F16" s="211"/>
      <c r="G16" s="211"/>
      <c r="H16" s="211"/>
      <c r="I16" s="211"/>
    </row>
    <row r="17" s="141" customFormat="true" ht="12.75" hidden="false" customHeight="false" outlineLevel="0" collapsed="false">
      <c r="A17" s="211"/>
      <c r="B17" s="211"/>
      <c r="C17" s="211"/>
      <c r="D17" s="211"/>
      <c r="E17" s="211"/>
      <c r="F17" s="211"/>
      <c r="G17" s="211"/>
      <c r="H17" s="211"/>
      <c r="I17" s="211"/>
    </row>
    <row r="18" s="194" customFormat="true" ht="12.75" hidden="false" customHeight="false" outlineLevel="0" collapsed="false">
      <c r="A18" s="197"/>
      <c r="B18" s="197" t="s">
        <v>550</v>
      </c>
      <c r="C18" s="201" t="n">
        <v>179</v>
      </c>
      <c r="D18" s="201" t="n">
        <v>142</v>
      </c>
      <c r="E18" s="201" t="n">
        <v>23</v>
      </c>
      <c r="F18" s="201" t="n">
        <v>14</v>
      </c>
      <c r="G18" s="201" t="n">
        <v>21</v>
      </c>
      <c r="H18" s="201" t="s">
        <v>116</v>
      </c>
      <c r="I18" s="201" t="n">
        <v>200</v>
      </c>
    </row>
    <row r="19" s="194" customFormat="true" ht="12.75" hidden="false" customHeight="false" outlineLevel="0" collapsed="false">
      <c r="A19" s="202"/>
      <c r="B19" s="202"/>
      <c r="C19" s="204"/>
      <c r="D19" s="204"/>
      <c r="E19" s="204"/>
      <c r="F19" s="204"/>
      <c r="G19" s="204"/>
      <c r="H19" s="204"/>
      <c r="I19" s="204"/>
    </row>
    <row r="20" s="141" customFormat="true" ht="12.75" hidden="false" customHeight="false" outlineLevel="0" collapsed="false">
      <c r="A20" s="214" t="s">
        <v>551</v>
      </c>
      <c r="B20" s="202" t="s">
        <v>552</v>
      </c>
      <c r="C20" s="205"/>
      <c r="D20" s="205"/>
      <c r="E20" s="205"/>
      <c r="F20" s="205"/>
      <c r="G20" s="205"/>
      <c r="H20" s="205"/>
      <c r="I20" s="205"/>
    </row>
    <row r="21" s="141" customFormat="true" ht="12.75" hidden="false" customHeight="false" outlineLevel="0" collapsed="false">
      <c r="A21" s="202"/>
      <c r="B21" s="202" t="s">
        <v>553</v>
      </c>
      <c r="C21" s="204" t="s">
        <v>116</v>
      </c>
      <c r="D21" s="204" t="s">
        <v>116</v>
      </c>
      <c r="E21" s="204" t="s">
        <v>116</v>
      </c>
      <c r="F21" s="204" t="s">
        <v>116</v>
      </c>
      <c r="G21" s="204" t="s">
        <v>116</v>
      </c>
      <c r="H21" s="204" t="s">
        <v>116</v>
      </c>
      <c r="I21" s="204" t="s">
        <v>116</v>
      </c>
    </row>
    <row r="22" s="141" customFormat="true" ht="12.75" hidden="false" customHeight="false" outlineLevel="0" collapsed="false">
      <c r="A22" s="214" t="s">
        <v>554</v>
      </c>
      <c r="B22" s="202" t="s">
        <v>555</v>
      </c>
      <c r="C22" s="204" t="s">
        <v>116</v>
      </c>
      <c r="D22" s="204" t="s">
        <v>116</v>
      </c>
      <c r="E22" s="204" t="s">
        <v>116</v>
      </c>
      <c r="F22" s="204" t="s">
        <v>116</v>
      </c>
      <c r="G22" s="204" t="s">
        <v>116</v>
      </c>
      <c r="H22" s="204" t="s">
        <v>116</v>
      </c>
      <c r="I22" s="204" t="s">
        <v>116</v>
      </c>
    </row>
    <row r="23" s="141" customFormat="true" ht="12.75" hidden="false" customHeight="false" outlineLevel="0" collapsed="false">
      <c r="A23" s="214" t="s">
        <v>556</v>
      </c>
      <c r="B23" s="202" t="s">
        <v>557</v>
      </c>
      <c r="C23" s="204" t="s">
        <v>116</v>
      </c>
      <c r="D23" s="204" t="s">
        <v>116</v>
      </c>
      <c r="E23" s="204" t="s">
        <v>116</v>
      </c>
      <c r="F23" s="204" t="s">
        <v>116</v>
      </c>
      <c r="G23" s="204" t="s">
        <v>116</v>
      </c>
      <c r="H23" s="204" t="s">
        <v>116</v>
      </c>
      <c r="I23" s="204" t="s">
        <v>116</v>
      </c>
    </row>
    <row r="24" s="141" customFormat="true" ht="12.75" hidden="false" customHeight="false" outlineLevel="0" collapsed="false">
      <c r="A24" s="214" t="s">
        <v>558</v>
      </c>
      <c r="B24" s="202" t="s">
        <v>559</v>
      </c>
      <c r="C24" s="204" t="s">
        <v>116</v>
      </c>
      <c r="D24" s="204" t="s">
        <v>116</v>
      </c>
      <c r="E24" s="204" t="s">
        <v>116</v>
      </c>
      <c r="F24" s="204" t="s">
        <v>116</v>
      </c>
      <c r="G24" s="204" t="s">
        <v>116</v>
      </c>
      <c r="H24" s="204" t="s">
        <v>116</v>
      </c>
      <c r="I24" s="204" t="s">
        <v>116</v>
      </c>
    </row>
    <row r="25" s="141" customFormat="true" ht="12.75" hidden="false" customHeight="false" outlineLevel="0" collapsed="false">
      <c r="A25" s="214" t="s">
        <v>560</v>
      </c>
      <c r="B25" s="202" t="s">
        <v>561</v>
      </c>
      <c r="C25" s="204" t="s">
        <v>116</v>
      </c>
      <c r="D25" s="204" t="s">
        <v>116</v>
      </c>
      <c r="E25" s="204" t="s">
        <v>116</v>
      </c>
      <c r="F25" s="204" t="s">
        <v>116</v>
      </c>
      <c r="G25" s="204" t="s">
        <v>116</v>
      </c>
      <c r="H25" s="204" t="s">
        <v>116</v>
      </c>
      <c r="I25" s="204" t="s">
        <v>116</v>
      </c>
    </row>
    <row r="26" s="141" customFormat="true" ht="12.75" hidden="false" customHeight="false" outlineLevel="0" collapsed="false">
      <c r="A26" s="214" t="s">
        <v>562</v>
      </c>
      <c r="B26" s="202" t="s">
        <v>563</v>
      </c>
      <c r="C26" s="205"/>
      <c r="D26" s="205"/>
      <c r="E26" s="205"/>
      <c r="F26" s="205"/>
      <c r="G26" s="205"/>
      <c r="H26" s="205"/>
      <c r="I26" s="205"/>
    </row>
    <row r="27" s="141" customFormat="true" ht="12.75" hidden="false" customHeight="false" outlineLevel="0" collapsed="false">
      <c r="A27" s="202"/>
      <c r="B27" s="202" t="s">
        <v>564</v>
      </c>
      <c r="C27" s="204" t="n">
        <v>179</v>
      </c>
      <c r="D27" s="204" t="n">
        <v>142</v>
      </c>
      <c r="E27" s="204" t="n">
        <v>23</v>
      </c>
      <c r="F27" s="204" t="n">
        <v>14</v>
      </c>
      <c r="G27" s="204" t="n">
        <v>21</v>
      </c>
      <c r="H27" s="204" t="s">
        <v>116</v>
      </c>
      <c r="I27" s="204" t="n">
        <v>200</v>
      </c>
    </row>
    <row r="28" s="141" customFormat="true" ht="12.75" hidden="false" customHeight="false" outlineLevel="0" collapsed="false">
      <c r="A28" s="214" t="s">
        <v>565</v>
      </c>
      <c r="B28" s="202" t="s">
        <v>566</v>
      </c>
      <c r="C28" s="205"/>
      <c r="D28" s="205"/>
      <c r="E28" s="205"/>
      <c r="F28" s="205"/>
      <c r="G28" s="205"/>
      <c r="H28" s="205"/>
      <c r="I28" s="205"/>
    </row>
    <row r="29" s="141" customFormat="true" ht="12.75" hidden="false" customHeight="false" outlineLevel="0" collapsed="false">
      <c r="A29" s="202"/>
      <c r="B29" s="202" t="s">
        <v>567</v>
      </c>
      <c r="C29" s="204" t="s">
        <v>116</v>
      </c>
      <c r="D29" s="204" t="s">
        <v>116</v>
      </c>
      <c r="E29" s="204" t="s">
        <v>116</v>
      </c>
      <c r="F29" s="204" t="s">
        <v>116</v>
      </c>
      <c r="G29" s="204" t="s">
        <v>116</v>
      </c>
      <c r="H29" s="204" t="s">
        <v>116</v>
      </c>
      <c r="I29" s="204" t="s">
        <v>116</v>
      </c>
    </row>
    <row r="30" s="141" customFormat="true" ht="12.75" hidden="false" customHeight="false" outlineLevel="0" collapsed="false">
      <c r="A30" s="214" t="s">
        <v>568</v>
      </c>
      <c r="B30" s="202" t="s">
        <v>569</v>
      </c>
      <c r="C30" s="205"/>
      <c r="D30" s="205"/>
      <c r="E30" s="205"/>
      <c r="F30" s="205"/>
      <c r="G30" s="205"/>
      <c r="H30" s="205"/>
      <c r="I30" s="205"/>
    </row>
    <row r="31" s="141" customFormat="true" ht="12.75" hidden="false" customHeight="false" outlineLevel="0" collapsed="false">
      <c r="A31" s="202"/>
      <c r="B31" s="202" t="s">
        <v>570</v>
      </c>
      <c r="C31" s="204" t="s">
        <v>116</v>
      </c>
      <c r="D31" s="204" t="s">
        <v>116</v>
      </c>
      <c r="E31" s="204" t="s">
        <v>116</v>
      </c>
      <c r="F31" s="204" t="s">
        <v>116</v>
      </c>
      <c r="G31" s="204" t="s">
        <v>116</v>
      </c>
      <c r="H31" s="204" t="s">
        <v>116</v>
      </c>
      <c r="I31" s="204" t="s">
        <v>116</v>
      </c>
    </row>
    <row r="32" s="141" customFormat="true" ht="12.75" hidden="false" customHeight="false" outlineLevel="0" collapsed="false">
      <c r="A32" s="214" t="s">
        <v>571</v>
      </c>
      <c r="B32" s="202" t="s">
        <v>572</v>
      </c>
      <c r="C32" s="205"/>
      <c r="D32" s="205"/>
      <c r="E32" s="205"/>
      <c r="F32" s="205"/>
      <c r="G32" s="205"/>
      <c r="H32" s="205"/>
      <c r="I32" s="205"/>
    </row>
    <row r="33" s="194" customFormat="true" ht="12.75" hidden="false" customHeight="false" outlineLevel="0" collapsed="false">
      <c r="A33" s="202"/>
      <c r="B33" s="202" t="s">
        <v>573</v>
      </c>
      <c r="C33" s="204" t="s">
        <v>116</v>
      </c>
      <c r="D33" s="204" t="s">
        <v>116</v>
      </c>
      <c r="E33" s="204" t="s">
        <v>116</v>
      </c>
      <c r="F33" s="204" t="s">
        <v>116</v>
      </c>
      <c r="G33" s="204" t="s">
        <v>116</v>
      </c>
      <c r="H33" s="204" t="s">
        <v>116</v>
      </c>
      <c r="I33" s="204" t="s">
        <v>116</v>
      </c>
    </row>
    <row r="34" s="141" customFormat="true" ht="12.75" hidden="false" customHeight="false" outlineLevel="0" collapsed="false">
      <c r="A34" s="214" t="s">
        <v>574</v>
      </c>
      <c r="B34" s="202" t="s">
        <v>575</v>
      </c>
      <c r="C34" s="204" t="s">
        <v>116</v>
      </c>
      <c r="D34" s="204" t="s">
        <v>116</v>
      </c>
      <c r="E34" s="204" t="s">
        <v>116</v>
      </c>
      <c r="F34" s="204" t="s">
        <v>116</v>
      </c>
      <c r="G34" s="204" t="s">
        <v>116</v>
      </c>
      <c r="H34" s="204" t="s">
        <v>116</v>
      </c>
      <c r="I34" s="204" t="s">
        <v>116</v>
      </c>
    </row>
    <row r="35" s="194" customFormat="true" ht="12.75" hidden="false" customHeight="false" outlineLevel="0" collapsed="false">
      <c r="A35" s="214" t="s">
        <v>576</v>
      </c>
      <c r="B35" s="202" t="s">
        <v>577</v>
      </c>
      <c r="C35" s="204" t="s">
        <v>116</v>
      </c>
      <c r="D35" s="204" t="s">
        <v>116</v>
      </c>
      <c r="E35" s="204" t="s">
        <v>116</v>
      </c>
      <c r="F35" s="204" t="s">
        <v>116</v>
      </c>
      <c r="G35" s="204" t="s">
        <v>116</v>
      </c>
      <c r="H35" s="204" t="s">
        <v>116</v>
      </c>
      <c r="I35" s="204" t="s">
        <v>116</v>
      </c>
    </row>
    <row r="36" s="194" customFormat="true" ht="12.75" hidden="false" customHeight="false" outlineLevel="0" collapsed="false">
      <c r="A36" s="214" t="s">
        <v>578</v>
      </c>
      <c r="B36" s="202" t="s">
        <v>579</v>
      </c>
      <c r="C36" s="205"/>
      <c r="D36" s="205"/>
      <c r="E36" s="205"/>
      <c r="F36" s="205"/>
      <c r="G36" s="205"/>
      <c r="H36" s="205"/>
      <c r="I36" s="205"/>
    </row>
    <row r="37" s="194" customFormat="true" ht="12.75" hidden="false" customHeight="false" outlineLevel="0" collapsed="false">
      <c r="A37" s="202"/>
      <c r="B37" s="202" t="s">
        <v>580</v>
      </c>
      <c r="C37" s="204" t="s">
        <v>116</v>
      </c>
      <c r="D37" s="204" t="s">
        <v>116</v>
      </c>
      <c r="E37" s="204" t="s">
        <v>116</v>
      </c>
      <c r="F37" s="204" t="s">
        <v>116</v>
      </c>
      <c r="G37" s="204" t="s">
        <v>116</v>
      </c>
      <c r="H37" s="204" t="s">
        <v>116</v>
      </c>
      <c r="I37" s="204" t="s">
        <v>116</v>
      </c>
    </row>
    <row r="38" s="141" customFormat="true" ht="12.75" hidden="false" customHeight="false" outlineLevel="0" collapsed="false">
      <c r="A38" s="214" t="s">
        <v>581</v>
      </c>
      <c r="B38" s="202" t="s">
        <v>582</v>
      </c>
      <c r="C38" s="205"/>
      <c r="D38" s="205"/>
      <c r="E38" s="205"/>
      <c r="F38" s="205"/>
      <c r="G38" s="205"/>
      <c r="H38" s="205"/>
      <c r="I38" s="205"/>
    </row>
    <row r="39" s="141" customFormat="true" ht="12.75" hidden="false" customHeight="false" outlineLevel="0" collapsed="false">
      <c r="A39" s="202"/>
      <c r="B39" s="202" t="s">
        <v>583</v>
      </c>
      <c r="C39" s="204" t="s">
        <v>116</v>
      </c>
      <c r="D39" s="204" t="s">
        <v>116</v>
      </c>
      <c r="E39" s="204" t="s">
        <v>116</v>
      </c>
      <c r="F39" s="204" t="s">
        <v>116</v>
      </c>
      <c r="G39" s="204" t="s">
        <v>116</v>
      </c>
      <c r="H39" s="204" t="s">
        <v>116</v>
      </c>
      <c r="I39" s="204" t="s">
        <v>116</v>
      </c>
    </row>
    <row r="40" s="141" customFormat="true" ht="12.75" hidden="false" customHeight="false" outlineLevel="0" collapsed="false">
      <c r="A40" s="214" t="s">
        <v>584</v>
      </c>
      <c r="B40" s="202" t="s">
        <v>585</v>
      </c>
      <c r="C40" s="204" t="s">
        <v>116</v>
      </c>
      <c r="D40" s="204" t="s">
        <v>116</v>
      </c>
      <c r="E40" s="204" t="s">
        <v>116</v>
      </c>
      <c r="F40" s="204" t="s">
        <v>116</v>
      </c>
      <c r="G40" s="204" t="s">
        <v>116</v>
      </c>
      <c r="H40" s="204" t="s">
        <v>116</v>
      </c>
      <c r="I40" s="204" t="s">
        <v>116</v>
      </c>
    </row>
    <row r="41" s="141" customFormat="true" ht="12.75" hidden="false" customHeight="false" outlineLevel="0" collapsed="false">
      <c r="A41" s="214" t="s">
        <v>586</v>
      </c>
      <c r="B41" s="202" t="s">
        <v>587</v>
      </c>
      <c r="C41" s="204" t="s">
        <v>116</v>
      </c>
      <c r="D41" s="204" t="s">
        <v>116</v>
      </c>
      <c r="E41" s="204" t="s">
        <v>116</v>
      </c>
      <c r="F41" s="204" t="s">
        <v>116</v>
      </c>
      <c r="G41" s="204" t="s">
        <v>116</v>
      </c>
      <c r="H41" s="204" t="s">
        <v>116</v>
      </c>
      <c r="I41" s="204" t="s">
        <v>116</v>
      </c>
    </row>
    <row r="42" s="141" customFormat="true" ht="12.75" hidden="false" customHeight="false" outlineLevel="0" collapsed="false">
      <c r="A42" s="214" t="s">
        <v>588</v>
      </c>
      <c r="B42" s="202" t="s">
        <v>589</v>
      </c>
      <c r="C42" s="204" t="s">
        <v>116</v>
      </c>
      <c r="D42" s="204" t="s">
        <v>116</v>
      </c>
      <c r="E42" s="204" t="s">
        <v>116</v>
      </c>
      <c r="F42" s="204" t="s">
        <v>116</v>
      </c>
      <c r="G42" s="204" t="s">
        <v>116</v>
      </c>
      <c r="H42" s="204" t="s">
        <v>116</v>
      </c>
      <c r="I42" s="204" t="s">
        <v>116</v>
      </c>
    </row>
    <row r="43" s="141" customFormat="true" ht="12.75" hidden="false" customHeight="false" outlineLevel="0" collapsed="false">
      <c r="A43" s="214" t="s">
        <v>590</v>
      </c>
      <c r="B43" s="202" t="s">
        <v>591</v>
      </c>
      <c r="C43" s="204" t="s">
        <v>116</v>
      </c>
      <c r="D43" s="204" t="s">
        <v>116</v>
      </c>
      <c r="E43" s="204" t="s">
        <v>116</v>
      </c>
      <c r="F43" s="204" t="s">
        <v>116</v>
      </c>
      <c r="G43" s="204" t="s">
        <v>116</v>
      </c>
      <c r="H43" s="204" t="s">
        <v>116</v>
      </c>
      <c r="I43" s="204" t="s">
        <v>116</v>
      </c>
    </row>
    <row r="44" s="141" customFormat="true" ht="12.75" hidden="false" customHeight="false" outlineLevel="0" collapsed="false">
      <c r="A44" s="214"/>
      <c r="B44" s="202"/>
      <c r="C44" s="204"/>
      <c r="D44" s="204"/>
      <c r="E44" s="204"/>
      <c r="F44" s="204"/>
      <c r="G44" s="204"/>
      <c r="H44" s="204"/>
      <c r="I44" s="204"/>
    </row>
    <row r="45" s="194" customFormat="true" ht="12.75" hidden="false" customHeight="false" outlineLevel="0" collapsed="false">
      <c r="A45" s="197"/>
      <c r="B45" s="197" t="s">
        <v>592</v>
      </c>
      <c r="C45" s="201" t="n">
        <v>6</v>
      </c>
      <c r="D45" s="201" t="s">
        <v>116</v>
      </c>
      <c r="E45" s="201" t="s">
        <v>116</v>
      </c>
      <c r="F45" s="201" t="n">
        <v>6</v>
      </c>
      <c r="G45" s="201" t="s">
        <v>116</v>
      </c>
      <c r="H45" s="201" t="s">
        <v>116</v>
      </c>
      <c r="I45" s="201" t="n">
        <v>6</v>
      </c>
    </row>
    <row r="46" s="141" customFormat="true" ht="12.75" hidden="false" customHeight="false" outlineLevel="0" collapsed="false">
      <c r="A46" s="202"/>
      <c r="B46" s="202"/>
      <c r="C46" s="204"/>
      <c r="D46" s="204"/>
      <c r="E46" s="204"/>
      <c r="F46" s="204"/>
      <c r="G46" s="204"/>
      <c r="H46" s="204"/>
      <c r="I46" s="204"/>
    </row>
    <row r="47" s="194" customFormat="true" ht="12.75" hidden="false" customHeight="false" outlineLevel="0" collapsed="false">
      <c r="A47" s="214" t="s">
        <v>593</v>
      </c>
      <c r="B47" s="202" t="s">
        <v>594</v>
      </c>
      <c r="C47" s="204" t="n">
        <v>6</v>
      </c>
      <c r="D47" s="204" t="s">
        <v>116</v>
      </c>
      <c r="E47" s="204" t="s">
        <v>116</v>
      </c>
      <c r="F47" s="204" t="n">
        <v>6</v>
      </c>
      <c r="G47" s="204" t="s">
        <v>116</v>
      </c>
      <c r="H47" s="204" t="s">
        <v>116</v>
      </c>
      <c r="I47" s="204" t="n">
        <v>6</v>
      </c>
    </row>
    <row r="48" s="194" customFormat="true" ht="12.75" hidden="false" customHeight="false" outlineLevel="0" collapsed="false">
      <c r="A48" s="214"/>
      <c r="B48" s="202"/>
      <c r="C48" s="204"/>
      <c r="D48" s="204"/>
      <c r="E48" s="204"/>
      <c r="F48" s="204"/>
      <c r="G48" s="204"/>
      <c r="H48" s="204"/>
      <c r="I48" s="204"/>
    </row>
    <row r="49" s="194" customFormat="true" ht="12.75" hidden="false" customHeight="false" outlineLevel="0" collapsed="false">
      <c r="A49" s="197"/>
      <c r="B49" s="197" t="s">
        <v>595</v>
      </c>
      <c r="C49" s="201"/>
      <c r="D49" s="201"/>
      <c r="E49" s="201"/>
      <c r="F49" s="201"/>
      <c r="G49" s="201"/>
      <c r="H49" s="201"/>
      <c r="I49" s="201"/>
    </row>
    <row r="50" s="141" customFormat="true" ht="12.75" hidden="false" customHeight="false" outlineLevel="0" collapsed="false">
      <c r="A50" s="197"/>
      <c r="B50" s="197" t="s">
        <v>596</v>
      </c>
      <c r="C50" s="200" t="n">
        <v>141916</v>
      </c>
      <c r="D50" s="200" t="n">
        <v>117297</v>
      </c>
      <c r="E50" s="201" t="n">
        <v>13105</v>
      </c>
      <c r="F50" s="201" t="n">
        <v>10473</v>
      </c>
      <c r="G50" s="201" t="n">
        <v>5020</v>
      </c>
      <c r="H50" s="201" t="n">
        <v>2733</v>
      </c>
      <c r="I50" s="200" t="n">
        <v>146933</v>
      </c>
    </row>
    <row r="51" s="141" customFormat="true" ht="12.75" hidden="false" customHeight="false" outlineLevel="0" collapsed="false">
      <c r="A51" s="202"/>
      <c r="B51" s="202"/>
      <c r="C51" s="203"/>
      <c r="D51" s="203"/>
      <c r="E51" s="204"/>
      <c r="F51" s="204"/>
      <c r="G51" s="204"/>
      <c r="H51" s="204"/>
      <c r="I51" s="203"/>
    </row>
    <row r="52" s="141" customFormat="true" ht="12.75" hidden="false" customHeight="false" outlineLevel="0" collapsed="false">
      <c r="A52" s="214" t="s">
        <v>597</v>
      </c>
      <c r="B52" s="202" t="s">
        <v>598</v>
      </c>
      <c r="C52" s="205"/>
      <c r="D52" s="205"/>
      <c r="E52" s="205"/>
      <c r="F52" s="205"/>
      <c r="G52" s="205"/>
      <c r="H52" s="205"/>
      <c r="I52" s="205"/>
    </row>
    <row r="53" s="141" customFormat="true" ht="12.75" hidden="false" customHeight="false" outlineLevel="0" collapsed="false">
      <c r="A53" s="202"/>
      <c r="B53" s="202" t="s">
        <v>599</v>
      </c>
      <c r="C53" s="204" t="n">
        <v>288</v>
      </c>
      <c r="D53" s="204" t="n">
        <v>288</v>
      </c>
      <c r="E53" s="204" t="s">
        <v>116</v>
      </c>
      <c r="F53" s="204" t="s">
        <v>116</v>
      </c>
      <c r="G53" s="204" t="s">
        <v>116</v>
      </c>
      <c r="H53" s="204" t="s">
        <v>116</v>
      </c>
      <c r="I53" s="204" t="n">
        <v>288</v>
      </c>
    </row>
    <row r="54" s="194" customFormat="true" ht="12.75" hidden="false" customHeight="false" outlineLevel="0" collapsed="false">
      <c r="A54" s="214" t="s">
        <v>600</v>
      </c>
      <c r="B54" s="202" t="s">
        <v>601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2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3</v>
      </c>
      <c r="C56" s="205"/>
      <c r="D56" s="205"/>
      <c r="E56" s="205"/>
      <c r="F56" s="205"/>
      <c r="G56" s="205"/>
      <c r="H56" s="205"/>
      <c r="I56" s="205"/>
    </row>
    <row r="57" s="141" customFormat="true" ht="12.75" hidden="false" customHeight="false" outlineLevel="0" collapsed="false">
      <c r="A57" s="202"/>
      <c r="B57" s="202" t="s">
        <v>604</v>
      </c>
      <c r="C57" s="204" t="s">
        <v>116</v>
      </c>
      <c r="D57" s="204" t="s">
        <v>116</v>
      </c>
      <c r="E57" s="204" t="s">
        <v>116</v>
      </c>
      <c r="F57" s="204" t="s">
        <v>116</v>
      </c>
      <c r="G57" s="204" t="s">
        <v>116</v>
      </c>
      <c r="H57" s="204" t="s">
        <v>116</v>
      </c>
      <c r="I57" s="204" t="s">
        <v>116</v>
      </c>
    </row>
    <row r="58" s="141" customFormat="true" ht="12.75" hidden="false" customHeight="false" outlineLevel="0" collapsed="false">
      <c r="A58" s="214" t="s">
        <v>605</v>
      </c>
      <c r="B58" s="202" t="s">
        <v>606</v>
      </c>
      <c r="C58" s="204" t="n">
        <v>2223</v>
      </c>
      <c r="D58" s="204" t="n">
        <v>1929</v>
      </c>
      <c r="E58" s="204" t="n">
        <v>235</v>
      </c>
      <c r="F58" s="204" t="n">
        <v>57</v>
      </c>
      <c r="G58" s="204" t="n">
        <v>129</v>
      </c>
      <c r="H58" s="204" t="s">
        <v>116</v>
      </c>
      <c r="I58" s="204" t="n">
        <v>2351</v>
      </c>
    </row>
    <row r="59" s="141" customFormat="true" ht="12.75" hidden="false" customHeight="false" outlineLevel="0" collapsed="false">
      <c r="A59" s="214" t="s">
        <v>607</v>
      </c>
      <c r="B59" s="202" t="s">
        <v>608</v>
      </c>
      <c r="C59" s="204" t="s">
        <v>116</v>
      </c>
      <c r="D59" s="204" t="s">
        <v>116</v>
      </c>
      <c r="E59" s="204" t="s">
        <v>116</v>
      </c>
      <c r="F59" s="204" t="s">
        <v>116</v>
      </c>
      <c r="G59" s="204" t="s">
        <v>116</v>
      </c>
      <c r="H59" s="204" t="s">
        <v>116</v>
      </c>
      <c r="I59" s="204" t="s">
        <v>116</v>
      </c>
    </row>
    <row r="60" s="141" customFormat="true" ht="12.75" hidden="false" customHeight="false" outlineLevel="0" collapsed="false">
      <c r="A60" s="214" t="s">
        <v>609</v>
      </c>
      <c r="B60" s="202" t="s">
        <v>610</v>
      </c>
      <c r="C60" s="204" t="n">
        <v>659</v>
      </c>
      <c r="D60" s="204" t="n">
        <v>605</v>
      </c>
      <c r="E60" s="204" t="n">
        <v>4</v>
      </c>
      <c r="F60" s="204" t="n">
        <v>50</v>
      </c>
      <c r="G60" s="204" t="s">
        <v>116</v>
      </c>
      <c r="H60" s="204" t="s">
        <v>116</v>
      </c>
      <c r="I60" s="204" t="n">
        <v>659</v>
      </c>
    </row>
    <row r="61" s="141" customFormat="true" ht="12.75" hidden="false" customHeight="false" outlineLevel="0" collapsed="false">
      <c r="A61" s="214" t="s">
        <v>611</v>
      </c>
      <c r="B61" s="202" t="s">
        <v>612</v>
      </c>
      <c r="C61" s="204" t="n">
        <v>4745</v>
      </c>
      <c r="D61" s="204" t="n">
        <v>4130</v>
      </c>
      <c r="E61" s="204" t="n">
        <v>163</v>
      </c>
      <c r="F61" s="204" t="n">
        <v>452</v>
      </c>
      <c r="G61" s="204" t="n">
        <v>126</v>
      </c>
      <c r="H61" s="204" t="n">
        <v>73</v>
      </c>
      <c r="I61" s="204" t="n">
        <v>4871</v>
      </c>
    </row>
    <row r="62" s="141" customFormat="true" ht="12.75" hidden="false" customHeight="false" outlineLevel="0" collapsed="false">
      <c r="A62" s="214" t="s">
        <v>613</v>
      </c>
      <c r="B62" s="202" t="s">
        <v>614</v>
      </c>
      <c r="C62" s="203" t="n">
        <v>127821</v>
      </c>
      <c r="D62" s="203" t="n">
        <v>105791</v>
      </c>
      <c r="E62" s="204" t="n">
        <v>11933</v>
      </c>
      <c r="F62" s="204" t="n">
        <v>9058</v>
      </c>
      <c r="G62" s="204" t="n">
        <v>4644</v>
      </c>
      <c r="H62" s="204" t="n">
        <v>2660</v>
      </c>
      <c r="I62" s="203" t="n">
        <v>132464</v>
      </c>
    </row>
    <row r="63" s="141" customFormat="true" ht="12.75" hidden="false" customHeight="false" outlineLevel="0" collapsed="false">
      <c r="A63" s="214" t="s">
        <v>615</v>
      </c>
      <c r="B63" s="202" t="s">
        <v>616</v>
      </c>
      <c r="C63" s="204" t="n">
        <v>6180</v>
      </c>
      <c r="D63" s="204" t="n">
        <v>4554</v>
      </c>
      <c r="E63" s="204" t="n">
        <v>770</v>
      </c>
      <c r="F63" s="204" t="n">
        <v>856</v>
      </c>
      <c r="G63" s="204" t="n">
        <v>121</v>
      </c>
      <c r="H63" s="204" t="s">
        <v>116</v>
      </c>
      <c r="I63" s="204" t="n">
        <v>6300</v>
      </c>
    </row>
    <row r="64" s="194" customFormat="true" ht="12.75" hidden="false" customHeight="false" outlineLevel="0" collapsed="false">
      <c r="A64" s="214" t="s">
        <v>617</v>
      </c>
      <c r="B64" s="202" t="s">
        <v>618</v>
      </c>
      <c r="C64" s="204" t="s">
        <v>116</v>
      </c>
      <c r="D64" s="204" t="s">
        <v>116</v>
      </c>
      <c r="E64" s="204" t="s">
        <v>116</v>
      </c>
      <c r="F64" s="204" t="s">
        <v>116</v>
      </c>
      <c r="G64" s="204" t="s">
        <v>116</v>
      </c>
      <c r="H64" s="204" t="s">
        <v>116</v>
      </c>
      <c r="I64" s="204" t="s">
        <v>116</v>
      </c>
    </row>
    <row r="65" s="141" customFormat="true" ht="12.75" hidden="false" customHeight="false" outlineLevel="0" collapsed="false">
      <c r="A65" s="214"/>
      <c r="B65" s="202"/>
      <c r="C65" s="204"/>
      <c r="D65" s="204"/>
      <c r="E65" s="204"/>
      <c r="F65" s="204"/>
      <c r="G65" s="204"/>
      <c r="H65" s="204"/>
      <c r="I65" s="204"/>
    </row>
    <row r="66" s="141" customFormat="true" ht="12.75" hidden="false" customHeight="false" outlineLevel="0" collapsed="false">
      <c r="A66" s="197"/>
      <c r="B66" s="197" t="s">
        <v>619</v>
      </c>
      <c r="C66" s="201" t="s">
        <v>116</v>
      </c>
      <c r="D66" s="201" t="s">
        <v>116</v>
      </c>
      <c r="E66" s="201" t="s">
        <v>116</v>
      </c>
      <c r="F66" s="201" t="s">
        <v>116</v>
      </c>
      <c r="G66" s="201" t="s">
        <v>116</v>
      </c>
      <c r="H66" s="201" t="s">
        <v>116</v>
      </c>
      <c r="I66" s="201" t="s">
        <v>116</v>
      </c>
    </row>
    <row r="67" s="141" customFormat="true" ht="12.75" hidden="false" customHeight="false" outlineLevel="0" collapsed="false">
      <c r="A67" s="202"/>
      <c r="B67" s="202"/>
      <c r="C67" s="204"/>
      <c r="D67" s="204"/>
      <c r="E67" s="204"/>
      <c r="F67" s="204"/>
      <c r="G67" s="204"/>
      <c r="H67" s="204"/>
      <c r="I67" s="204"/>
    </row>
    <row r="68" s="141" customFormat="true" ht="12.75" hidden="false" customHeight="false" outlineLevel="0" collapsed="false">
      <c r="A68" s="214" t="s">
        <v>620</v>
      </c>
      <c r="B68" s="202" t="s">
        <v>621</v>
      </c>
      <c r="C68" s="205"/>
      <c r="D68" s="205"/>
      <c r="E68" s="205"/>
      <c r="F68" s="205"/>
      <c r="G68" s="205"/>
      <c r="H68" s="205"/>
      <c r="I68" s="205"/>
    </row>
    <row r="69" s="141" customFormat="true" ht="12.75" hidden="false" customHeight="false" outlineLevel="0" collapsed="false">
      <c r="A69" s="202"/>
      <c r="B69" s="202" t="s">
        <v>622</v>
      </c>
      <c r="C69" s="204" t="s">
        <v>116</v>
      </c>
      <c r="D69" s="204" t="s">
        <v>116</v>
      </c>
      <c r="E69" s="204" t="s">
        <v>116</v>
      </c>
      <c r="F69" s="204" t="s">
        <v>116</v>
      </c>
      <c r="G69" s="204" t="s">
        <v>116</v>
      </c>
      <c r="H69" s="204" t="s">
        <v>116</v>
      </c>
      <c r="I69" s="204" t="s">
        <v>116</v>
      </c>
    </row>
    <row r="70" s="141" customFormat="true" ht="12.75" hidden="false" customHeight="false" outlineLevel="0" collapsed="false">
      <c r="A70" s="214" t="s">
        <v>623</v>
      </c>
      <c r="B70" s="202" t="s">
        <v>624</v>
      </c>
      <c r="C70" s="204" t="s">
        <v>116</v>
      </c>
      <c r="D70" s="204" t="s">
        <v>116</v>
      </c>
      <c r="E70" s="204" t="s">
        <v>116</v>
      </c>
      <c r="F70" s="204" t="s">
        <v>116</v>
      </c>
      <c r="G70" s="204" t="s">
        <v>116</v>
      </c>
      <c r="H70" s="204" t="s">
        <v>116</v>
      </c>
      <c r="I70" s="204" t="s">
        <v>116</v>
      </c>
    </row>
    <row r="71" s="141" customFormat="true" ht="12.75" hidden="false" customHeight="false" outlineLevel="0" collapsed="false">
      <c r="A71" s="214" t="s">
        <v>625</v>
      </c>
      <c r="B71" s="202" t="s">
        <v>626</v>
      </c>
      <c r="C71" s="204" t="s">
        <v>116</v>
      </c>
      <c r="D71" s="204" t="s">
        <v>116</v>
      </c>
      <c r="E71" s="204" t="s">
        <v>116</v>
      </c>
      <c r="F71" s="204" t="s">
        <v>116</v>
      </c>
      <c r="G71" s="204" t="s">
        <v>116</v>
      </c>
      <c r="H71" s="204" t="s">
        <v>116</v>
      </c>
      <c r="I71" s="204" t="s">
        <v>116</v>
      </c>
    </row>
    <row r="72" s="141" customFormat="true" ht="12.75" hidden="false" customHeight="false" outlineLevel="0" collapsed="false">
      <c r="A72" s="214" t="s">
        <v>627</v>
      </c>
      <c r="B72" s="202" t="s">
        <v>628</v>
      </c>
      <c r="C72" s="204" t="s">
        <v>116</v>
      </c>
      <c r="D72" s="204" t="s">
        <v>116</v>
      </c>
      <c r="E72" s="204" t="s">
        <v>116</v>
      </c>
      <c r="F72" s="204" t="s">
        <v>116</v>
      </c>
      <c r="G72" s="204" t="s">
        <v>116</v>
      </c>
      <c r="H72" s="204" t="s">
        <v>116</v>
      </c>
      <c r="I72" s="204" t="s">
        <v>116</v>
      </c>
    </row>
    <row r="73" s="141" customFormat="true" ht="12.75" hidden="false" customHeight="false" outlineLevel="0" collapsed="false">
      <c r="A73" s="214" t="s">
        <v>629</v>
      </c>
      <c r="B73" s="202" t="s">
        <v>630</v>
      </c>
      <c r="C73" s="204" t="s">
        <v>116</v>
      </c>
      <c r="D73" s="204" t="s">
        <v>116</v>
      </c>
      <c r="E73" s="204" t="s">
        <v>116</v>
      </c>
      <c r="F73" s="204" t="s">
        <v>116</v>
      </c>
      <c r="G73" s="204" t="s">
        <v>116</v>
      </c>
      <c r="H73" s="204" t="s">
        <v>116</v>
      </c>
      <c r="I73" s="204" t="s">
        <v>116</v>
      </c>
    </row>
    <row r="74" s="141" customFormat="true" ht="12.75" hidden="false" customHeight="false" outlineLevel="0" collapsed="false">
      <c r="A74" s="214" t="s">
        <v>631</v>
      </c>
      <c r="B74" s="202" t="s">
        <v>632</v>
      </c>
      <c r="C74" s="204" t="s">
        <v>116</v>
      </c>
      <c r="D74" s="204" t="s">
        <v>116</v>
      </c>
      <c r="E74" s="204" t="s">
        <v>116</v>
      </c>
      <c r="F74" s="204" t="s">
        <v>116</v>
      </c>
      <c r="G74" s="204" t="s">
        <v>116</v>
      </c>
      <c r="H74" s="204" t="s">
        <v>116</v>
      </c>
      <c r="I74" s="204" t="s">
        <v>116</v>
      </c>
    </row>
    <row r="75" s="141" customFormat="true" ht="12.75" hidden="false" customHeight="false" outlineLevel="0" collapsed="false">
      <c r="A75" s="214" t="s">
        <v>633</v>
      </c>
      <c r="B75" s="202" t="s">
        <v>634</v>
      </c>
      <c r="C75" s="204" t="s">
        <v>116</v>
      </c>
      <c r="D75" s="204" t="s">
        <v>116</v>
      </c>
      <c r="E75" s="204" t="s">
        <v>116</v>
      </c>
      <c r="F75" s="204" t="s">
        <v>116</v>
      </c>
      <c r="G75" s="204" t="s">
        <v>116</v>
      </c>
      <c r="H75" s="204" t="s">
        <v>116</v>
      </c>
      <c r="I75" s="204" t="s">
        <v>116</v>
      </c>
    </row>
    <row r="76" s="141" customFormat="true" ht="12.75" hidden="false" customHeight="false" outlineLevel="0" collapsed="false">
      <c r="A76" s="214" t="s">
        <v>635</v>
      </c>
      <c r="B76" s="202" t="s">
        <v>636</v>
      </c>
      <c r="C76" s="205"/>
      <c r="D76" s="205"/>
      <c r="E76" s="205"/>
      <c r="F76" s="205"/>
      <c r="G76" s="205"/>
      <c r="H76" s="205"/>
      <c r="I76" s="205"/>
    </row>
    <row r="77" s="141" customFormat="true" ht="12.75" hidden="false" customHeight="false" outlineLevel="0" collapsed="false">
      <c r="A77" s="202"/>
      <c r="B77" s="202" t="s">
        <v>637</v>
      </c>
      <c r="C77" s="204" t="s">
        <v>116</v>
      </c>
      <c r="D77" s="204" t="s">
        <v>116</v>
      </c>
      <c r="E77" s="204" t="s">
        <v>116</v>
      </c>
      <c r="F77" s="204" t="s">
        <v>116</v>
      </c>
      <c r="G77" s="204" t="s">
        <v>116</v>
      </c>
      <c r="H77" s="204" t="s">
        <v>116</v>
      </c>
      <c r="I77" s="204" t="s">
        <v>116</v>
      </c>
    </row>
    <row r="78" s="141" customFormat="true" ht="12.75" hidden="false" customHeight="false" outlineLevel="0" collapsed="false">
      <c r="A78" s="214" t="s">
        <v>638</v>
      </c>
      <c r="B78" s="202" t="s">
        <v>639</v>
      </c>
      <c r="C78" s="204" t="s">
        <v>116</v>
      </c>
      <c r="D78" s="204" t="s">
        <v>116</v>
      </c>
      <c r="E78" s="204" t="s">
        <v>116</v>
      </c>
      <c r="F78" s="204" t="s">
        <v>116</v>
      </c>
      <c r="G78" s="204" t="s">
        <v>116</v>
      </c>
      <c r="H78" s="204" t="s">
        <v>116</v>
      </c>
      <c r="I78" s="204" t="s">
        <v>116</v>
      </c>
    </row>
    <row r="79" s="14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141" customFormat="true" ht="12.75" hidden="false" customHeight="false" outlineLevel="0" collapsed="false">
      <c r="A80" s="214"/>
      <c r="B80" s="202"/>
      <c r="C80" s="204"/>
      <c r="D80" s="204"/>
      <c r="E80" s="204"/>
      <c r="F80" s="204"/>
      <c r="G80" s="204"/>
      <c r="H80" s="204"/>
      <c r="I80" s="204"/>
    </row>
    <row r="81" s="221" customFormat="true" ht="12.75" hidden="false" customHeight="true" outlineLevel="0" collapsed="false">
      <c r="A81" s="211" t="s">
        <v>528</v>
      </c>
      <c r="B81" s="211"/>
      <c r="C81" s="211"/>
      <c r="D81" s="211"/>
      <c r="E81" s="211"/>
      <c r="F81" s="211"/>
      <c r="G81" s="211"/>
      <c r="H81" s="211"/>
      <c r="I81" s="211"/>
    </row>
    <row r="82" s="141" customFormat="true" ht="12.75" hidden="false" customHeight="true" outlineLevel="0" collapsed="false">
      <c r="A82" s="211"/>
      <c r="B82" s="197"/>
      <c r="C82" s="201"/>
      <c r="D82" s="201"/>
      <c r="E82" s="201"/>
      <c r="F82" s="201"/>
      <c r="G82" s="201"/>
      <c r="H82" s="201"/>
      <c r="I82" s="201"/>
    </row>
    <row r="83" s="141" customFormat="true" ht="12.75" hidden="false" customHeight="false" outlineLevel="0" collapsed="false">
      <c r="A83" s="197"/>
      <c r="B83" s="197" t="s">
        <v>640</v>
      </c>
      <c r="C83" s="201" t="s">
        <v>116</v>
      </c>
      <c r="D83" s="201" t="s">
        <v>116</v>
      </c>
      <c r="E83" s="201" t="s">
        <v>116</v>
      </c>
      <c r="F83" s="201" t="s">
        <v>116</v>
      </c>
      <c r="G83" s="201" t="s">
        <v>116</v>
      </c>
      <c r="H83" s="201" t="s">
        <v>116</v>
      </c>
      <c r="I83" s="201" t="s">
        <v>116</v>
      </c>
    </row>
    <row r="84" s="194" customFormat="true" ht="12.75" hidden="false" customHeight="false" outlineLevel="0" collapsed="false">
      <c r="A84" s="202"/>
      <c r="B84" s="202"/>
      <c r="C84" s="204"/>
      <c r="D84" s="204"/>
      <c r="E84" s="204"/>
      <c r="F84" s="204"/>
      <c r="G84" s="204"/>
      <c r="H84" s="204"/>
      <c r="I84" s="204"/>
    </row>
    <row r="85" s="194" customFormat="true" ht="12.75" hidden="false" customHeight="false" outlineLevel="0" collapsed="false">
      <c r="A85" s="214" t="s">
        <v>641</v>
      </c>
      <c r="B85" s="202" t="s">
        <v>642</v>
      </c>
      <c r="C85" s="204" t="s">
        <v>116</v>
      </c>
      <c r="D85" s="204" t="s">
        <v>116</v>
      </c>
      <c r="E85" s="204" t="s">
        <v>116</v>
      </c>
      <c r="F85" s="204" t="s">
        <v>116</v>
      </c>
      <c r="G85" s="204" t="s">
        <v>116</v>
      </c>
      <c r="H85" s="204" t="s">
        <v>116</v>
      </c>
      <c r="I85" s="204" t="s">
        <v>116</v>
      </c>
    </row>
    <row r="86" s="194" customFormat="true" ht="12.75" hidden="false" customHeight="false" outlineLevel="0" collapsed="false">
      <c r="A86" s="214" t="s">
        <v>643</v>
      </c>
      <c r="B86" s="202" t="s">
        <v>644</v>
      </c>
      <c r="C86" s="205"/>
      <c r="D86" s="205"/>
      <c r="E86" s="205"/>
      <c r="F86" s="205"/>
      <c r="G86" s="205"/>
      <c r="H86" s="205"/>
      <c r="I86" s="205"/>
    </row>
    <row r="87" s="141" customFormat="true" ht="12.75" hidden="false" customHeight="false" outlineLevel="0" collapsed="false">
      <c r="A87" s="202"/>
      <c r="B87" s="202" t="s">
        <v>645</v>
      </c>
      <c r="C87" s="204" t="s">
        <v>116</v>
      </c>
      <c r="D87" s="204" t="s">
        <v>116</v>
      </c>
      <c r="E87" s="204" t="s">
        <v>116</v>
      </c>
      <c r="F87" s="204" t="s">
        <v>116</v>
      </c>
      <c r="G87" s="204" t="s">
        <v>116</v>
      </c>
      <c r="H87" s="204" t="s">
        <v>116</v>
      </c>
      <c r="I87" s="204" t="s">
        <v>116</v>
      </c>
    </row>
    <row r="88" s="141" customFormat="true" ht="12.75" hidden="false" customHeight="false" outlineLevel="0" collapsed="false">
      <c r="A88" s="214" t="s">
        <v>646</v>
      </c>
      <c r="B88" s="202" t="s">
        <v>647</v>
      </c>
      <c r="C88" s="205"/>
      <c r="D88" s="205"/>
      <c r="E88" s="205"/>
      <c r="F88" s="205"/>
      <c r="G88" s="205"/>
      <c r="H88" s="205"/>
      <c r="I88" s="205"/>
    </row>
    <row r="89" s="141" customFormat="true" ht="12.75" hidden="false" customHeight="false" outlineLevel="0" collapsed="false">
      <c r="A89" s="202"/>
      <c r="B89" s="202" t="s">
        <v>648</v>
      </c>
      <c r="C89" s="204" t="s">
        <v>116</v>
      </c>
      <c r="D89" s="204" t="s">
        <v>116</v>
      </c>
      <c r="E89" s="204" t="s">
        <v>116</v>
      </c>
      <c r="F89" s="204" t="s">
        <v>116</v>
      </c>
      <c r="G89" s="204" t="s">
        <v>116</v>
      </c>
      <c r="H89" s="204" t="s">
        <v>116</v>
      </c>
      <c r="I89" s="204" t="s">
        <v>116</v>
      </c>
    </row>
    <row r="90" s="141" customFormat="true" ht="12.75" hidden="false" customHeight="false" outlineLevel="0" collapsed="false">
      <c r="A90" s="214" t="s">
        <v>649</v>
      </c>
      <c r="B90" s="202" t="s">
        <v>650</v>
      </c>
      <c r="C90" s="205"/>
      <c r="D90" s="205"/>
      <c r="E90" s="205"/>
      <c r="F90" s="205"/>
      <c r="G90" s="205"/>
      <c r="H90" s="205"/>
      <c r="I90" s="205"/>
    </row>
    <row r="91" s="141" customFormat="true" ht="12.75" hidden="false" customHeight="false" outlineLevel="0" collapsed="false">
      <c r="A91" s="202"/>
      <c r="B91" s="202" t="s">
        <v>651</v>
      </c>
      <c r="C91" s="204" t="s">
        <v>116</v>
      </c>
      <c r="D91" s="204" t="s">
        <v>116</v>
      </c>
      <c r="E91" s="204" t="s">
        <v>116</v>
      </c>
      <c r="F91" s="204" t="s">
        <v>116</v>
      </c>
      <c r="G91" s="204" t="s">
        <v>116</v>
      </c>
      <c r="H91" s="204" t="s">
        <v>116</v>
      </c>
      <c r="I91" s="204" t="s">
        <v>116</v>
      </c>
    </row>
    <row r="92" s="141" customFormat="true" ht="12.75" hidden="false" customHeight="false" outlineLevel="0" collapsed="false">
      <c r="A92" s="214" t="s">
        <v>652</v>
      </c>
      <c r="B92" s="202" t="s">
        <v>653</v>
      </c>
      <c r="C92" s="205"/>
      <c r="D92" s="205"/>
      <c r="E92" s="205"/>
      <c r="F92" s="205"/>
      <c r="G92" s="205"/>
      <c r="H92" s="205"/>
      <c r="I92" s="205"/>
    </row>
    <row r="93" s="141" customFormat="true" ht="12.75" hidden="false" customHeight="false" outlineLevel="0" collapsed="false">
      <c r="A93" s="202"/>
      <c r="B93" s="202" t="s">
        <v>654</v>
      </c>
      <c r="C93" s="204" t="s">
        <v>116</v>
      </c>
      <c r="D93" s="204" t="s">
        <v>116</v>
      </c>
      <c r="E93" s="204" t="s">
        <v>116</v>
      </c>
      <c r="F93" s="204" t="s">
        <v>116</v>
      </c>
      <c r="G93" s="204" t="s">
        <v>116</v>
      </c>
      <c r="H93" s="204" t="s">
        <v>116</v>
      </c>
      <c r="I93" s="204" t="s">
        <v>116</v>
      </c>
    </row>
    <row r="94" s="141" customFormat="true" ht="12.75" hidden="false" customHeight="false" outlineLevel="0" collapsed="false">
      <c r="A94" s="202"/>
      <c r="B94" s="202"/>
      <c r="C94" s="204"/>
      <c r="D94" s="204"/>
      <c r="E94" s="204"/>
      <c r="F94" s="204"/>
      <c r="G94" s="204"/>
      <c r="H94" s="204"/>
      <c r="I94" s="204"/>
    </row>
    <row r="95" s="141" customFormat="true" ht="12.75" hidden="false" customHeight="false" outlineLevel="0" collapsed="false">
      <c r="A95" s="197"/>
      <c r="B95" s="197" t="s">
        <v>655</v>
      </c>
      <c r="C95" s="201" t="s">
        <v>116</v>
      </c>
      <c r="D95" s="201" t="s">
        <v>116</v>
      </c>
      <c r="E95" s="201" t="s">
        <v>116</v>
      </c>
      <c r="F95" s="201" t="s">
        <v>116</v>
      </c>
      <c r="G95" s="201" t="s">
        <v>116</v>
      </c>
      <c r="H95" s="201" t="s">
        <v>116</v>
      </c>
      <c r="I95" s="201" t="s">
        <v>116</v>
      </c>
    </row>
    <row r="96" s="194" customFormat="true" ht="12.75" hidden="false" customHeight="false" outlineLevel="0" collapsed="false">
      <c r="A96" s="202"/>
      <c r="B96" s="202"/>
      <c r="C96" s="204"/>
      <c r="D96" s="204"/>
      <c r="E96" s="204"/>
      <c r="F96" s="204"/>
      <c r="G96" s="204"/>
      <c r="H96" s="204"/>
      <c r="I96" s="204"/>
    </row>
    <row r="97" s="194" customFormat="true" ht="12.75" hidden="false" customHeight="false" outlineLevel="0" collapsed="false">
      <c r="A97" s="214" t="s">
        <v>656</v>
      </c>
      <c r="B97" s="202" t="s">
        <v>657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  <c r="I97" s="204" t="s">
        <v>116</v>
      </c>
    </row>
    <row r="98" s="194" customFormat="true" ht="12.75" hidden="false" customHeight="false" outlineLevel="0" collapsed="false">
      <c r="A98" s="214" t="s">
        <v>658</v>
      </c>
      <c r="B98" s="202" t="s">
        <v>659</v>
      </c>
      <c r="C98" s="204" t="s">
        <v>116</v>
      </c>
      <c r="D98" s="204" t="s">
        <v>116</v>
      </c>
      <c r="E98" s="204" t="s">
        <v>116</v>
      </c>
      <c r="F98" s="204" t="s">
        <v>116</v>
      </c>
      <c r="G98" s="204" t="s">
        <v>116</v>
      </c>
      <c r="H98" s="204" t="s">
        <v>116</v>
      </c>
      <c r="I98" s="204" t="s">
        <v>116</v>
      </c>
    </row>
    <row r="99" s="141" customFormat="true" ht="12.75" hidden="false" customHeight="false" outlineLevel="0" collapsed="false">
      <c r="A99" s="214" t="s">
        <v>660</v>
      </c>
      <c r="B99" s="202" t="s">
        <v>661</v>
      </c>
      <c r="C99" s="205"/>
      <c r="D99" s="205"/>
      <c r="E99" s="205"/>
      <c r="F99" s="205"/>
      <c r="G99" s="205"/>
      <c r="H99" s="205"/>
      <c r="I99" s="205"/>
    </row>
    <row r="100" s="141" customFormat="true" ht="12.75" hidden="false" customHeight="false" outlineLevel="0" collapsed="false">
      <c r="A100" s="202"/>
      <c r="B100" s="202" t="s">
        <v>662</v>
      </c>
      <c r="C100" s="204" t="s">
        <v>116</v>
      </c>
      <c r="D100" s="204" t="s">
        <v>116</v>
      </c>
      <c r="E100" s="204" t="s">
        <v>116</v>
      </c>
      <c r="F100" s="204" t="s">
        <v>116</v>
      </c>
      <c r="G100" s="204" t="s">
        <v>116</v>
      </c>
      <c r="H100" s="204" t="s">
        <v>116</v>
      </c>
      <c r="I100" s="204" t="s">
        <v>116</v>
      </c>
    </row>
    <row r="101" s="141" customFormat="true" ht="12.75" hidden="false" customHeight="false" outlineLevel="0" collapsed="false">
      <c r="A101" s="214" t="s">
        <v>663</v>
      </c>
      <c r="B101" s="202" t="s">
        <v>664</v>
      </c>
      <c r="C101" s="205"/>
      <c r="D101" s="205"/>
      <c r="E101" s="205"/>
      <c r="F101" s="205"/>
      <c r="G101" s="205"/>
      <c r="H101" s="205"/>
      <c r="I101" s="205"/>
    </row>
    <row r="102" s="141" customFormat="true" ht="12.75" hidden="false" customHeight="false" outlineLevel="0" collapsed="false">
      <c r="A102" s="202"/>
      <c r="B102" s="202" t="s">
        <v>662</v>
      </c>
      <c r="C102" s="204" t="s">
        <v>116</v>
      </c>
      <c r="D102" s="204" t="s">
        <v>116</v>
      </c>
      <c r="E102" s="204" t="s">
        <v>116</v>
      </c>
      <c r="F102" s="204" t="s">
        <v>116</v>
      </c>
      <c r="G102" s="204" t="s">
        <v>116</v>
      </c>
      <c r="H102" s="204" t="s">
        <v>116</v>
      </c>
      <c r="I102" s="204" t="s">
        <v>116</v>
      </c>
    </row>
    <row r="103" s="141" customFormat="true" ht="12.75" hidden="false" customHeight="false" outlineLevel="0" collapsed="false">
      <c r="A103" s="202"/>
      <c r="B103" s="202"/>
      <c r="C103" s="204"/>
      <c r="D103" s="204"/>
      <c r="E103" s="204"/>
      <c r="F103" s="204"/>
      <c r="G103" s="204"/>
      <c r="H103" s="204"/>
      <c r="I103" s="204"/>
    </row>
    <row r="104" s="141" customFormat="true" ht="12.75" hidden="false" customHeight="false" outlineLevel="0" collapsed="false">
      <c r="A104" s="197"/>
      <c r="B104" s="197" t="s">
        <v>665</v>
      </c>
      <c r="C104" s="198"/>
      <c r="D104" s="198"/>
      <c r="E104" s="198"/>
      <c r="F104" s="198"/>
      <c r="G104" s="198"/>
      <c r="H104" s="198"/>
      <c r="I104" s="198"/>
    </row>
    <row r="105" s="194" customFormat="true" ht="12.75" hidden="false" customHeight="false" outlineLevel="0" collapsed="false">
      <c r="A105" s="197"/>
      <c r="B105" s="197" t="s">
        <v>666</v>
      </c>
      <c r="C105" s="201" t="n">
        <v>1124</v>
      </c>
      <c r="D105" s="201" t="n">
        <v>1050</v>
      </c>
      <c r="E105" s="201" t="s">
        <v>116</v>
      </c>
      <c r="F105" s="201" t="n">
        <v>74</v>
      </c>
      <c r="G105" s="201" t="s">
        <v>116</v>
      </c>
      <c r="H105" s="201" t="s">
        <v>116</v>
      </c>
      <c r="I105" s="201" t="n">
        <v>1124</v>
      </c>
    </row>
    <row r="106" s="194" customFormat="true" ht="12.75" hidden="false" customHeight="false" outlineLevel="0" collapsed="false">
      <c r="A106" s="202"/>
      <c r="B106" s="202"/>
      <c r="C106" s="204"/>
      <c r="D106" s="204"/>
      <c r="E106" s="204"/>
      <c r="F106" s="204"/>
      <c r="G106" s="204"/>
      <c r="H106" s="204"/>
      <c r="I106" s="204"/>
    </row>
    <row r="107" s="141" customFormat="true" ht="12.75" hidden="false" customHeight="false" outlineLevel="0" collapsed="false">
      <c r="A107" s="214" t="s">
        <v>667</v>
      </c>
      <c r="B107" s="202" t="s">
        <v>668</v>
      </c>
      <c r="C107" s="205"/>
      <c r="D107" s="205"/>
      <c r="E107" s="205"/>
      <c r="F107" s="205"/>
      <c r="G107" s="205"/>
      <c r="H107" s="205"/>
      <c r="I107" s="205"/>
    </row>
    <row r="108" s="141" customFormat="true" ht="12.75" hidden="false" customHeight="false" outlineLevel="0" collapsed="false">
      <c r="A108" s="202"/>
      <c r="B108" s="202" t="s">
        <v>669</v>
      </c>
      <c r="C108" s="204" t="s">
        <v>116</v>
      </c>
      <c r="D108" s="204" t="s">
        <v>116</v>
      </c>
      <c r="E108" s="204" t="s">
        <v>116</v>
      </c>
      <c r="F108" s="204" t="s">
        <v>116</v>
      </c>
      <c r="G108" s="204" t="s">
        <v>116</v>
      </c>
      <c r="H108" s="204" t="s">
        <v>116</v>
      </c>
      <c r="I108" s="204" t="s">
        <v>116</v>
      </c>
    </row>
    <row r="109" s="141" customFormat="true" ht="12.75" hidden="false" customHeight="false" outlineLevel="0" collapsed="false">
      <c r="A109" s="214" t="s">
        <v>670</v>
      </c>
      <c r="B109" s="202" t="s">
        <v>671</v>
      </c>
      <c r="C109" s="204" t="s">
        <v>116</v>
      </c>
      <c r="D109" s="204" t="s">
        <v>116</v>
      </c>
      <c r="E109" s="204" t="s">
        <v>116</v>
      </c>
      <c r="F109" s="204" t="s">
        <v>116</v>
      </c>
      <c r="G109" s="204" t="s">
        <v>116</v>
      </c>
      <c r="H109" s="204" t="s">
        <v>116</v>
      </c>
      <c r="I109" s="204" t="s">
        <v>116</v>
      </c>
    </row>
    <row r="110" s="141" customFormat="true" ht="12.75" hidden="false" customHeight="false" outlineLevel="0" collapsed="false">
      <c r="A110" s="214" t="s">
        <v>672</v>
      </c>
      <c r="B110" s="202" t="s">
        <v>673</v>
      </c>
      <c r="C110" s="204" t="s">
        <v>116</v>
      </c>
      <c r="D110" s="204" t="s">
        <v>116</v>
      </c>
      <c r="E110" s="204" t="s">
        <v>116</v>
      </c>
      <c r="F110" s="204" t="s">
        <v>116</v>
      </c>
      <c r="G110" s="204" t="s">
        <v>116</v>
      </c>
      <c r="H110" s="204" t="s">
        <v>116</v>
      </c>
      <c r="I110" s="204" t="s">
        <v>116</v>
      </c>
    </row>
    <row r="111" s="194" customFormat="true" ht="12.75" hidden="false" customHeight="false" outlineLevel="0" collapsed="false">
      <c r="A111" s="214" t="s">
        <v>674</v>
      </c>
      <c r="B111" s="202" t="s">
        <v>675</v>
      </c>
      <c r="C111" s="205"/>
      <c r="D111" s="205"/>
      <c r="E111" s="205"/>
      <c r="F111" s="205"/>
      <c r="G111" s="205"/>
      <c r="H111" s="205"/>
      <c r="I111" s="205"/>
    </row>
    <row r="112" s="141" customFormat="true" ht="12.75" hidden="false" customHeight="false" outlineLevel="0" collapsed="false">
      <c r="A112" s="202"/>
      <c r="B112" s="202" t="s">
        <v>676</v>
      </c>
      <c r="C112" s="204" t="n">
        <v>1124</v>
      </c>
      <c r="D112" s="204" t="n">
        <v>1050</v>
      </c>
      <c r="E112" s="204" t="s">
        <v>116</v>
      </c>
      <c r="F112" s="204" t="n">
        <v>74</v>
      </c>
      <c r="G112" s="204" t="s">
        <v>116</v>
      </c>
      <c r="H112" s="204" t="s">
        <v>116</v>
      </c>
      <c r="I112" s="204" t="n">
        <v>1124</v>
      </c>
    </row>
    <row r="113" s="141" customFormat="true" ht="12.75" hidden="false" customHeight="false" outlineLevel="0" collapsed="false">
      <c r="A113" s="214" t="s">
        <v>677</v>
      </c>
      <c r="B113" s="202" t="s">
        <v>678</v>
      </c>
      <c r="C113" s="205"/>
      <c r="D113" s="205"/>
      <c r="E113" s="205"/>
      <c r="F113" s="205"/>
      <c r="G113" s="205"/>
      <c r="H113" s="205"/>
      <c r="I113" s="205"/>
    </row>
    <row r="114" s="141" customFormat="true" ht="12.75" hidden="false" customHeight="false" outlineLevel="0" collapsed="false">
      <c r="A114" s="202"/>
      <c r="B114" s="202" t="s">
        <v>679</v>
      </c>
      <c r="C114" s="204" t="s">
        <v>116</v>
      </c>
      <c r="D114" s="204" t="s">
        <v>116</v>
      </c>
      <c r="E114" s="204" t="s">
        <v>116</v>
      </c>
      <c r="F114" s="204" t="s">
        <v>116</v>
      </c>
      <c r="G114" s="204" t="s">
        <v>116</v>
      </c>
      <c r="H114" s="204" t="s">
        <v>116</v>
      </c>
      <c r="I114" s="204" t="s">
        <v>116</v>
      </c>
    </row>
    <row r="115" s="141" customFormat="true" ht="12.75" hidden="false" customHeight="false" outlineLevel="0" collapsed="false">
      <c r="A115" s="202"/>
      <c r="B115" s="202"/>
      <c r="C115" s="204"/>
      <c r="D115" s="204"/>
      <c r="E115" s="204"/>
      <c r="F115" s="204"/>
      <c r="G115" s="204"/>
      <c r="H115" s="204"/>
      <c r="I115" s="204"/>
    </row>
    <row r="116" s="141" customFormat="true" ht="12.75" hidden="false" customHeight="false" outlineLevel="0" collapsed="false">
      <c r="A116" s="197"/>
      <c r="B116" s="197" t="s">
        <v>680</v>
      </c>
      <c r="C116" s="201" t="s">
        <v>116</v>
      </c>
      <c r="D116" s="201" t="s">
        <v>116</v>
      </c>
      <c r="E116" s="201" t="s">
        <v>116</v>
      </c>
      <c r="F116" s="201" t="s">
        <v>116</v>
      </c>
      <c r="G116" s="201" t="s">
        <v>116</v>
      </c>
      <c r="H116" s="201" t="s">
        <v>116</v>
      </c>
      <c r="I116" s="201" t="s">
        <v>116</v>
      </c>
    </row>
    <row r="117" s="194" customFormat="true" ht="12.75" hidden="false" customHeight="false" outlineLevel="0" collapsed="false">
      <c r="A117" s="202"/>
      <c r="B117" s="202"/>
      <c r="C117" s="204"/>
      <c r="D117" s="204"/>
      <c r="E117" s="204"/>
      <c r="F117" s="204"/>
      <c r="G117" s="204"/>
      <c r="H117" s="204"/>
      <c r="I117" s="204"/>
    </row>
    <row r="118" s="141" customFormat="true" ht="12.75" hidden="false" customHeight="false" outlineLevel="0" collapsed="false">
      <c r="A118" s="214" t="s">
        <v>681</v>
      </c>
      <c r="B118" s="202" t="s">
        <v>682</v>
      </c>
      <c r="C118" s="205"/>
      <c r="D118" s="205"/>
      <c r="E118" s="205"/>
      <c r="F118" s="205"/>
      <c r="G118" s="205"/>
      <c r="H118" s="205"/>
      <c r="I118" s="205"/>
    </row>
    <row r="119" s="141" customFormat="true" ht="12.75" hidden="false" customHeight="false" outlineLevel="0" collapsed="false">
      <c r="A119" s="202"/>
      <c r="B119" s="202" t="s">
        <v>683</v>
      </c>
      <c r="C119" s="204" t="s">
        <v>116</v>
      </c>
      <c r="D119" s="204" t="s">
        <v>116</v>
      </c>
      <c r="E119" s="204" t="s">
        <v>116</v>
      </c>
      <c r="F119" s="204" t="s">
        <v>116</v>
      </c>
      <c r="G119" s="204" t="s">
        <v>116</v>
      </c>
      <c r="H119" s="204" t="s">
        <v>116</v>
      </c>
      <c r="I119" s="204" t="s">
        <v>116</v>
      </c>
    </row>
    <row r="120" s="141" customFormat="true" ht="12.75" hidden="false" customHeight="false" outlineLevel="0" collapsed="false">
      <c r="A120" s="214" t="s">
        <v>684</v>
      </c>
      <c r="B120" s="202" t="s">
        <v>685</v>
      </c>
      <c r="C120" s="204" t="s">
        <v>116</v>
      </c>
      <c r="D120" s="204" t="s">
        <v>116</v>
      </c>
      <c r="E120" s="204" t="s">
        <v>116</v>
      </c>
      <c r="F120" s="204" t="s">
        <v>116</v>
      </c>
      <c r="G120" s="204" t="s">
        <v>116</v>
      </c>
      <c r="H120" s="204" t="s">
        <v>116</v>
      </c>
      <c r="I120" s="204" t="s">
        <v>116</v>
      </c>
    </row>
    <row r="121" s="141" customFormat="true" ht="12.75" hidden="false" customHeight="false" outlineLevel="0" collapsed="false">
      <c r="A121" s="214" t="s">
        <v>686</v>
      </c>
      <c r="B121" s="202" t="s">
        <v>687</v>
      </c>
      <c r="C121" s="205"/>
      <c r="D121" s="205"/>
      <c r="E121" s="205"/>
      <c r="F121" s="205"/>
      <c r="G121" s="205"/>
      <c r="H121" s="205"/>
      <c r="I121" s="205"/>
    </row>
    <row r="122" s="141" customFormat="true" ht="12.75" hidden="false" customHeight="false" outlineLevel="0" collapsed="false">
      <c r="A122" s="202"/>
      <c r="B122" s="202" t="s">
        <v>688</v>
      </c>
      <c r="C122" s="204" t="s">
        <v>116</v>
      </c>
      <c r="D122" s="204" t="s">
        <v>116</v>
      </c>
      <c r="E122" s="204" t="s">
        <v>116</v>
      </c>
      <c r="F122" s="204" t="s">
        <v>116</v>
      </c>
      <c r="G122" s="204" t="s">
        <v>116</v>
      </c>
      <c r="H122" s="204" t="s">
        <v>116</v>
      </c>
      <c r="I122" s="204" t="s">
        <v>116</v>
      </c>
    </row>
    <row r="123" s="141" customFormat="true" ht="12.75" hidden="false" customHeight="false" outlineLevel="0" collapsed="false">
      <c r="A123" s="214" t="s">
        <v>689</v>
      </c>
      <c r="B123" s="202" t="s">
        <v>690</v>
      </c>
      <c r="C123" s="204" t="s">
        <v>116</v>
      </c>
      <c r="D123" s="204" t="s">
        <v>116</v>
      </c>
      <c r="E123" s="204" t="s">
        <v>116</v>
      </c>
      <c r="F123" s="204" t="s">
        <v>116</v>
      </c>
      <c r="G123" s="204" t="s">
        <v>116</v>
      </c>
      <c r="H123" s="204" t="s">
        <v>116</v>
      </c>
      <c r="I123" s="204" t="s">
        <v>116</v>
      </c>
    </row>
    <row r="124" s="141" customFormat="true" ht="12.75" hidden="false" customHeight="false" outlineLevel="0" collapsed="false">
      <c r="A124" s="214" t="s">
        <v>691</v>
      </c>
      <c r="B124" s="202" t="s">
        <v>692</v>
      </c>
      <c r="C124" s="204" t="s">
        <v>116</v>
      </c>
      <c r="D124" s="204" t="s">
        <v>116</v>
      </c>
      <c r="E124" s="204" t="s">
        <v>116</v>
      </c>
      <c r="F124" s="204" t="s">
        <v>116</v>
      </c>
      <c r="G124" s="204" t="s">
        <v>116</v>
      </c>
      <c r="H124" s="204" t="s">
        <v>116</v>
      </c>
      <c r="I124" s="204" t="s">
        <v>116</v>
      </c>
    </row>
    <row r="125" s="141" customFormat="true" ht="12.75" hidden="false" customHeight="false" outlineLevel="0" collapsed="false">
      <c r="A125" s="214" t="s">
        <v>693</v>
      </c>
      <c r="B125" s="202" t="s">
        <v>694</v>
      </c>
      <c r="C125" s="204" t="s">
        <v>116</v>
      </c>
      <c r="D125" s="204" t="s">
        <v>116</v>
      </c>
      <c r="E125" s="204" t="s">
        <v>116</v>
      </c>
      <c r="F125" s="204" t="s">
        <v>116</v>
      </c>
      <c r="G125" s="204" t="s">
        <v>116</v>
      </c>
      <c r="H125" s="204" t="s">
        <v>116</v>
      </c>
      <c r="I125" s="204" t="s">
        <v>116</v>
      </c>
    </row>
    <row r="126" s="141" customFormat="true" ht="12.75" hidden="false" customHeight="false" outlineLevel="0" collapsed="false">
      <c r="A126" s="214" t="s">
        <v>695</v>
      </c>
      <c r="B126" s="202" t="s">
        <v>696</v>
      </c>
      <c r="C126" s="204" t="s">
        <v>116</v>
      </c>
      <c r="D126" s="204" t="s">
        <v>116</v>
      </c>
      <c r="E126" s="204" t="s">
        <v>116</v>
      </c>
      <c r="F126" s="204" t="s">
        <v>116</v>
      </c>
      <c r="G126" s="204" t="s">
        <v>116</v>
      </c>
      <c r="H126" s="204" t="s">
        <v>116</v>
      </c>
      <c r="I126" s="204" t="s">
        <v>116</v>
      </c>
    </row>
    <row r="127" s="194" customFormat="true" ht="12.75" hidden="false" customHeight="false" outlineLevel="0" collapsed="false">
      <c r="A127" s="214" t="s">
        <v>697</v>
      </c>
      <c r="B127" s="202" t="s">
        <v>698</v>
      </c>
      <c r="C127" s="204" t="s">
        <v>116</v>
      </c>
      <c r="D127" s="204" t="s">
        <v>116</v>
      </c>
      <c r="E127" s="204" t="s">
        <v>116</v>
      </c>
      <c r="F127" s="204" t="s">
        <v>116</v>
      </c>
      <c r="G127" s="204" t="s">
        <v>116</v>
      </c>
      <c r="H127" s="204" t="s">
        <v>116</v>
      </c>
      <c r="I127" s="204" t="s">
        <v>116</v>
      </c>
    </row>
    <row r="128" s="141" customFormat="true" ht="12.75" hidden="false" customHeight="false" outlineLevel="0" collapsed="false">
      <c r="A128" s="214" t="s">
        <v>699</v>
      </c>
      <c r="B128" s="202" t="s">
        <v>700</v>
      </c>
      <c r="C128" s="204" t="s">
        <v>116</v>
      </c>
      <c r="D128" s="204" t="s">
        <v>116</v>
      </c>
      <c r="E128" s="204" t="s">
        <v>116</v>
      </c>
      <c r="F128" s="204" t="s">
        <v>116</v>
      </c>
      <c r="G128" s="204" t="s">
        <v>116</v>
      </c>
      <c r="H128" s="204" t="s">
        <v>116</v>
      </c>
      <c r="I128" s="204" t="s">
        <v>116</v>
      </c>
    </row>
    <row r="129" s="141" customFormat="true" ht="12.75" hidden="false" customHeight="false" outlineLevel="0" collapsed="false">
      <c r="A129" s="214"/>
      <c r="B129" s="202"/>
      <c r="C129" s="204"/>
      <c r="D129" s="204"/>
      <c r="E129" s="204"/>
      <c r="F129" s="204"/>
      <c r="G129" s="204"/>
      <c r="H129" s="204"/>
      <c r="I129" s="204"/>
    </row>
    <row r="130" s="141" customFormat="true" ht="12.75" hidden="false" customHeight="false" outlineLevel="0" collapsed="false">
      <c r="A130" s="197"/>
      <c r="B130" s="197" t="s">
        <v>701</v>
      </c>
      <c r="C130" s="201" t="s">
        <v>116</v>
      </c>
      <c r="D130" s="201" t="s">
        <v>116</v>
      </c>
      <c r="E130" s="201" t="s">
        <v>116</v>
      </c>
      <c r="F130" s="201" t="s">
        <v>116</v>
      </c>
      <c r="G130" s="201" t="s">
        <v>116</v>
      </c>
      <c r="H130" s="201" t="s">
        <v>116</v>
      </c>
      <c r="I130" s="201" t="s">
        <v>116</v>
      </c>
    </row>
    <row r="131" s="194" customFormat="true" ht="12.75" hidden="false" customHeight="false" outlineLevel="0" collapsed="false">
      <c r="A131" s="202"/>
      <c r="B131" s="202"/>
      <c r="C131" s="204"/>
      <c r="D131" s="204"/>
      <c r="E131" s="204"/>
      <c r="F131" s="204"/>
      <c r="G131" s="204"/>
      <c r="H131" s="204"/>
      <c r="I131" s="204"/>
    </row>
    <row r="132" s="141" customFormat="true" ht="12.75" hidden="false" customHeight="false" outlineLevel="0" collapsed="false">
      <c r="A132" s="214" t="s">
        <v>702</v>
      </c>
      <c r="B132" s="202" t="s">
        <v>703</v>
      </c>
      <c r="C132" s="205"/>
      <c r="D132" s="205"/>
      <c r="E132" s="205"/>
      <c r="F132" s="205"/>
      <c r="G132" s="205"/>
      <c r="H132" s="205"/>
      <c r="I132" s="205"/>
    </row>
    <row r="133" s="141" customFormat="true" ht="12.75" hidden="false" customHeight="false" outlineLevel="0" collapsed="false">
      <c r="A133" s="202"/>
      <c r="B133" s="202" t="s">
        <v>683</v>
      </c>
      <c r="C133" s="204" t="s">
        <v>116</v>
      </c>
      <c r="D133" s="204" t="s">
        <v>116</v>
      </c>
      <c r="E133" s="204" t="s">
        <v>116</v>
      </c>
      <c r="F133" s="204" t="s">
        <v>116</v>
      </c>
      <c r="G133" s="204" t="s">
        <v>116</v>
      </c>
      <c r="H133" s="204" t="s">
        <v>116</v>
      </c>
      <c r="I133" s="204" t="s">
        <v>116</v>
      </c>
    </row>
    <row r="134" s="141" customFormat="true" ht="12.75" hidden="false" customHeight="false" outlineLevel="0" collapsed="false">
      <c r="A134" s="214" t="s">
        <v>704</v>
      </c>
      <c r="B134" s="202" t="s">
        <v>705</v>
      </c>
      <c r="C134" s="204" t="s">
        <v>116</v>
      </c>
      <c r="D134" s="204" t="s">
        <v>116</v>
      </c>
      <c r="E134" s="204" t="s">
        <v>116</v>
      </c>
      <c r="F134" s="204" t="s">
        <v>116</v>
      </c>
      <c r="G134" s="204" t="s">
        <v>116</v>
      </c>
      <c r="H134" s="204" t="s">
        <v>116</v>
      </c>
      <c r="I134" s="204" t="s">
        <v>116</v>
      </c>
    </row>
    <row r="135" s="141" customFormat="true" ht="12.75" hidden="false" customHeight="false" outlineLevel="0" collapsed="false">
      <c r="A135" s="214" t="s">
        <v>706</v>
      </c>
      <c r="B135" s="202" t="s">
        <v>707</v>
      </c>
      <c r="C135" s="204" t="s">
        <v>116</v>
      </c>
      <c r="D135" s="204" t="s">
        <v>116</v>
      </c>
      <c r="E135" s="204" t="s">
        <v>116</v>
      </c>
      <c r="F135" s="204" t="s">
        <v>116</v>
      </c>
      <c r="G135" s="204" t="s">
        <v>116</v>
      </c>
      <c r="H135" s="204" t="s">
        <v>116</v>
      </c>
      <c r="I135" s="204" t="s">
        <v>116</v>
      </c>
    </row>
    <row r="136" s="141" customFormat="true" ht="12.75" hidden="false" customHeight="false" outlineLevel="0" collapsed="false">
      <c r="A136" s="214" t="s">
        <v>708</v>
      </c>
      <c r="B136" s="202" t="s">
        <v>709</v>
      </c>
      <c r="C136" s="205"/>
      <c r="D136" s="205"/>
      <c r="E136" s="205"/>
      <c r="F136" s="205"/>
      <c r="G136" s="205"/>
      <c r="H136" s="205"/>
      <c r="I136" s="205"/>
    </row>
    <row r="137" s="141" customFormat="true" ht="12.75" hidden="false" customHeight="false" outlineLevel="0" collapsed="false">
      <c r="A137" s="202"/>
      <c r="B137" s="202" t="s">
        <v>710</v>
      </c>
      <c r="C137" s="205"/>
      <c r="D137" s="205"/>
      <c r="E137" s="205"/>
      <c r="F137" s="205"/>
      <c r="G137" s="205"/>
      <c r="H137" s="205"/>
      <c r="I137" s="205"/>
    </row>
    <row r="138" s="141" customFormat="true" ht="12.75" hidden="false" customHeight="false" outlineLevel="0" collapsed="false">
      <c r="A138" s="202"/>
      <c r="B138" s="202" t="s">
        <v>676</v>
      </c>
      <c r="C138" s="204" t="s">
        <v>116</v>
      </c>
      <c r="D138" s="204" t="s">
        <v>116</v>
      </c>
      <c r="E138" s="204" t="s">
        <v>116</v>
      </c>
      <c r="F138" s="204" t="s">
        <v>116</v>
      </c>
      <c r="G138" s="204" t="s">
        <v>116</v>
      </c>
      <c r="H138" s="204" t="s">
        <v>116</v>
      </c>
      <c r="I138" s="204" t="s">
        <v>116</v>
      </c>
    </row>
    <row r="139" s="141" customFormat="true" ht="12.75" hidden="false" customHeight="false" outlineLevel="0" collapsed="false">
      <c r="A139" s="214" t="s">
        <v>711</v>
      </c>
      <c r="B139" s="202" t="s">
        <v>712</v>
      </c>
      <c r="C139" s="204" t="s">
        <v>116</v>
      </c>
      <c r="D139" s="204" t="s">
        <v>116</v>
      </c>
      <c r="E139" s="204" t="s">
        <v>116</v>
      </c>
      <c r="F139" s="204" t="s">
        <v>116</v>
      </c>
      <c r="G139" s="204" t="s">
        <v>116</v>
      </c>
      <c r="H139" s="204" t="s">
        <v>116</v>
      </c>
      <c r="I139" s="204" t="s">
        <v>116</v>
      </c>
    </row>
    <row r="140" s="141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141" customFormat="true" ht="12.75" hidden="false" customHeight="false" outlineLevel="0" collapsed="false">
      <c r="A141" s="214"/>
      <c r="B141" s="202"/>
      <c r="C141" s="204"/>
      <c r="D141" s="204"/>
      <c r="E141" s="204"/>
      <c r="F141" s="204"/>
      <c r="G141" s="204"/>
      <c r="H141" s="204"/>
      <c r="I141" s="204"/>
    </row>
    <row r="142" s="141" customFormat="true" ht="12.75" hidden="false" customHeight="true" outlineLevel="0" collapsed="false">
      <c r="A142" s="211" t="s">
        <v>528</v>
      </c>
      <c r="B142" s="211"/>
      <c r="C142" s="211"/>
      <c r="D142" s="211"/>
      <c r="E142" s="211"/>
      <c r="F142" s="211"/>
      <c r="G142" s="211"/>
      <c r="H142" s="211"/>
      <c r="I142" s="211"/>
    </row>
    <row r="143" s="221" customFormat="true" ht="12.75" hidden="false" customHeight="false" outlineLevel="0" collapsed="false">
      <c r="A143" s="211"/>
      <c r="B143" s="197"/>
      <c r="C143" s="201"/>
      <c r="D143" s="201"/>
      <c r="E143" s="201"/>
      <c r="F143" s="201"/>
      <c r="G143" s="201"/>
      <c r="H143" s="201"/>
      <c r="I143" s="201"/>
    </row>
    <row r="144" s="194" customFormat="true" ht="12.75" hidden="false" customHeight="true" outlineLevel="0" collapsed="false">
      <c r="A144" s="197"/>
      <c r="B144" s="197" t="s">
        <v>713</v>
      </c>
      <c r="C144" s="198"/>
      <c r="D144" s="198"/>
      <c r="E144" s="198"/>
      <c r="F144" s="198"/>
      <c r="G144" s="198"/>
      <c r="H144" s="198"/>
      <c r="I144" s="198"/>
    </row>
    <row r="145" s="141" customFormat="true" ht="12.75" hidden="false" customHeight="false" outlineLevel="0" collapsed="false">
      <c r="A145" s="197"/>
      <c r="B145" s="197" t="s">
        <v>714</v>
      </c>
      <c r="C145" s="198"/>
      <c r="D145" s="198"/>
      <c r="E145" s="198"/>
      <c r="F145" s="198"/>
      <c r="G145" s="198"/>
      <c r="H145" s="198"/>
      <c r="I145" s="198"/>
    </row>
    <row r="146" s="194" customFormat="true" ht="12.75" hidden="false" customHeight="false" outlineLevel="0" collapsed="false">
      <c r="A146" s="197"/>
      <c r="B146" s="197" t="s">
        <v>715</v>
      </c>
      <c r="C146" s="200" t="n">
        <v>143225</v>
      </c>
      <c r="D146" s="200" t="n">
        <v>118489</v>
      </c>
      <c r="E146" s="201" t="n">
        <v>13128</v>
      </c>
      <c r="F146" s="201" t="n">
        <v>10567</v>
      </c>
      <c r="G146" s="201" t="n">
        <v>5041</v>
      </c>
      <c r="H146" s="201" t="n">
        <v>2733</v>
      </c>
      <c r="I146" s="200" t="n">
        <v>148263</v>
      </c>
    </row>
    <row r="147" s="194" customFormat="true" ht="12.75" hidden="false" customHeight="false" outlineLevel="0" collapsed="false">
      <c r="A147" s="197"/>
      <c r="B147" s="197"/>
      <c r="C147" s="200"/>
      <c r="D147" s="200"/>
      <c r="E147" s="201"/>
      <c r="F147" s="201"/>
      <c r="G147" s="201"/>
      <c r="H147" s="201"/>
      <c r="I147" s="200"/>
    </row>
    <row r="148" s="194" customFormat="true" ht="12.75" hidden="false" customHeight="false" outlineLevel="0" collapsed="false">
      <c r="A148" s="211" t="s">
        <v>716</v>
      </c>
      <c r="B148" s="197" t="s">
        <v>717</v>
      </c>
      <c r="C148" s="198"/>
      <c r="D148" s="198"/>
      <c r="E148" s="198"/>
      <c r="F148" s="198"/>
      <c r="G148" s="198"/>
      <c r="H148" s="198"/>
      <c r="I148" s="198"/>
    </row>
    <row r="149" s="194" customFormat="true" ht="12.75" hidden="false" customHeight="false" outlineLevel="0" collapsed="false">
      <c r="A149" s="197"/>
      <c r="B149" s="197" t="s">
        <v>718</v>
      </c>
      <c r="C149" s="201" t="n">
        <v>21627</v>
      </c>
      <c r="D149" s="201" t="n">
        <v>13649</v>
      </c>
      <c r="E149" s="201" t="n">
        <v>2171</v>
      </c>
      <c r="F149" s="201" t="n">
        <v>5807</v>
      </c>
      <c r="G149" s="201" t="n">
        <v>214</v>
      </c>
      <c r="H149" s="201" t="n">
        <v>12</v>
      </c>
      <c r="I149" s="201" t="n">
        <v>21840</v>
      </c>
    </row>
    <row r="150" s="194" customFormat="true" ht="12.75" hidden="false" customHeight="false" outlineLevel="0" collapsed="false">
      <c r="A150" s="197"/>
      <c r="B150" s="197"/>
      <c r="C150" s="201"/>
      <c r="D150" s="201"/>
      <c r="E150" s="201"/>
      <c r="F150" s="201"/>
      <c r="G150" s="201"/>
      <c r="H150" s="201"/>
      <c r="I150" s="201"/>
    </row>
    <row r="151" s="194" customFormat="true" ht="12.75" hidden="false" customHeight="false" outlineLevel="0" collapsed="false">
      <c r="A151" s="197"/>
      <c r="B151" s="197" t="s">
        <v>719</v>
      </c>
      <c r="C151" s="198"/>
      <c r="D151" s="198"/>
      <c r="E151" s="198"/>
      <c r="F151" s="198"/>
      <c r="G151" s="198"/>
      <c r="H151" s="198"/>
      <c r="I151" s="198"/>
    </row>
    <row r="152" s="194" customFormat="true" ht="12.75" hidden="false" customHeight="false" outlineLevel="0" collapsed="false">
      <c r="A152" s="197"/>
      <c r="B152" s="197" t="s">
        <v>720</v>
      </c>
      <c r="C152" s="201" t="n">
        <v>54077</v>
      </c>
      <c r="D152" s="201" t="n">
        <v>33702</v>
      </c>
      <c r="E152" s="201" t="n">
        <v>10320</v>
      </c>
      <c r="F152" s="201" t="n">
        <v>10053</v>
      </c>
      <c r="G152" s="201" t="n">
        <v>8276</v>
      </c>
      <c r="H152" s="201" t="n">
        <v>6437</v>
      </c>
      <c r="I152" s="201" t="n">
        <v>62354</v>
      </c>
    </row>
    <row r="153" s="194" customFormat="true" ht="12.75" hidden="false" customHeight="false" outlineLevel="0" collapsed="false">
      <c r="A153" s="202"/>
      <c r="B153" s="202"/>
      <c r="C153" s="204"/>
      <c r="D153" s="204"/>
      <c r="E153" s="204"/>
      <c r="F153" s="204"/>
      <c r="G153" s="204"/>
      <c r="H153" s="204"/>
      <c r="I153" s="204"/>
    </row>
    <row r="154" s="194" customFormat="true" ht="12.75" hidden="false" customHeight="false" outlineLevel="0" collapsed="false">
      <c r="A154" s="214" t="s">
        <v>721</v>
      </c>
      <c r="B154" s="202" t="s">
        <v>722</v>
      </c>
      <c r="C154" s="204" t="n">
        <v>32674</v>
      </c>
      <c r="D154" s="204" t="n">
        <v>24454</v>
      </c>
      <c r="E154" s="204" t="n">
        <v>3715</v>
      </c>
      <c r="F154" s="204" t="n">
        <v>4503</v>
      </c>
      <c r="G154" s="204" t="n">
        <v>3763</v>
      </c>
      <c r="H154" s="204" t="n">
        <v>2866</v>
      </c>
      <c r="I154" s="204" t="n">
        <v>36438</v>
      </c>
    </row>
    <row r="155" s="194" customFormat="true" ht="12.75" hidden="false" customHeight="false" outlineLevel="0" collapsed="false">
      <c r="A155" s="214" t="s">
        <v>723</v>
      </c>
      <c r="B155" s="202" t="s">
        <v>724</v>
      </c>
      <c r="C155" s="205"/>
      <c r="D155" s="205"/>
      <c r="E155" s="205"/>
      <c r="F155" s="205"/>
      <c r="G155" s="205"/>
      <c r="H155" s="205"/>
      <c r="I155" s="205"/>
    </row>
    <row r="156" s="194" customFormat="true" ht="12.75" hidden="false" customHeight="false" outlineLevel="0" collapsed="false">
      <c r="A156" s="202"/>
      <c r="B156" s="202" t="s">
        <v>725</v>
      </c>
      <c r="C156" s="204" t="n">
        <v>470</v>
      </c>
      <c r="D156" s="204" t="n">
        <v>307</v>
      </c>
      <c r="E156" s="204" t="s">
        <v>116</v>
      </c>
      <c r="F156" s="204" t="n">
        <v>163</v>
      </c>
      <c r="G156" s="204" t="s">
        <v>116</v>
      </c>
      <c r="H156" s="204" t="s">
        <v>116</v>
      </c>
      <c r="I156" s="204" t="n">
        <v>470</v>
      </c>
    </row>
    <row r="157" s="141" customFormat="true" ht="12.75" hidden="false" customHeight="false" outlineLevel="0" collapsed="false">
      <c r="A157" s="214" t="s">
        <v>727</v>
      </c>
      <c r="B157" s="202" t="s">
        <v>728</v>
      </c>
      <c r="C157" s="204" t="n">
        <v>2302</v>
      </c>
      <c r="D157" s="204" t="n">
        <v>1177</v>
      </c>
      <c r="E157" s="204" t="n">
        <v>20</v>
      </c>
      <c r="F157" s="204" t="n">
        <v>1105</v>
      </c>
      <c r="G157" s="204" t="s">
        <v>116</v>
      </c>
      <c r="H157" s="204" t="s">
        <v>116</v>
      </c>
      <c r="I157" s="204" t="n">
        <v>2303</v>
      </c>
    </row>
    <row r="158" s="141" customFormat="true" ht="12.75" hidden="false" customHeight="false" outlineLevel="0" collapsed="false">
      <c r="A158" s="214" t="s">
        <v>729</v>
      </c>
      <c r="B158" s="202" t="s">
        <v>730</v>
      </c>
      <c r="C158" s="204" t="n">
        <v>1837</v>
      </c>
      <c r="D158" s="204" t="n">
        <v>794</v>
      </c>
      <c r="E158" s="204" t="s">
        <v>116</v>
      </c>
      <c r="F158" s="204" t="n">
        <v>1043</v>
      </c>
      <c r="G158" s="204" t="n">
        <v>382</v>
      </c>
      <c r="H158" s="204" t="s">
        <v>116</v>
      </c>
      <c r="I158" s="204" t="n">
        <v>2219</v>
      </c>
    </row>
    <row r="159" s="141" customFormat="true" ht="12.75" hidden="false" customHeight="false" outlineLevel="0" collapsed="false">
      <c r="A159" s="214" t="s">
        <v>731</v>
      </c>
      <c r="B159" s="202" t="s">
        <v>732</v>
      </c>
      <c r="C159" s="205"/>
      <c r="D159" s="205"/>
      <c r="E159" s="205"/>
      <c r="F159" s="205"/>
      <c r="G159" s="205"/>
      <c r="H159" s="205"/>
      <c r="I159" s="205"/>
    </row>
    <row r="160" s="141" customFormat="true" ht="12.75" hidden="false" customHeight="false" outlineLevel="0" collapsed="false">
      <c r="A160" s="202"/>
      <c r="B160" s="202" t="s">
        <v>733</v>
      </c>
      <c r="C160" s="204" t="n">
        <v>1575</v>
      </c>
      <c r="D160" s="204" t="n">
        <v>1348</v>
      </c>
      <c r="E160" s="204" t="s">
        <v>116</v>
      </c>
      <c r="F160" s="204" t="n">
        <v>227</v>
      </c>
      <c r="G160" s="204" t="n">
        <v>5</v>
      </c>
      <c r="H160" s="204" t="s">
        <v>116</v>
      </c>
      <c r="I160" s="204" t="n">
        <v>1580</v>
      </c>
    </row>
    <row r="161" s="141" customFormat="true" ht="12.75" hidden="false" customHeight="false" outlineLevel="0" collapsed="false">
      <c r="A161" s="214" t="s">
        <v>734</v>
      </c>
      <c r="B161" s="202" t="s">
        <v>735</v>
      </c>
      <c r="C161" s="205"/>
      <c r="D161" s="205"/>
      <c r="E161" s="205"/>
      <c r="F161" s="205"/>
      <c r="G161" s="205"/>
      <c r="H161" s="205"/>
      <c r="I161" s="205"/>
    </row>
    <row r="162" s="141" customFormat="true" ht="12.75" hidden="false" customHeight="false" outlineLevel="0" collapsed="false">
      <c r="A162" s="202"/>
      <c r="B162" s="202" t="s">
        <v>736</v>
      </c>
      <c r="C162" s="204" t="n">
        <v>7438</v>
      </c>
      <c r="D162" s="204" t="n">
        <v>3246</v>
      </c>
      <c r="E162" s="204" t="n">
        <v>3293</v>
      </c>
      <c r="F162" s="204" t="n">
        <v>899</v>
      </c>
      <c r="G162" s="204" t="n">
        <v>722</v>
      </c>
      <c r="H162" s="204" t="n">
        <v>329</v>
      </c>
      <c r="I162" s="204" t="n">
        <v>8159</v>
      </c>
    </row>
    <row r="163" s="141" customFormat="true" ht="12.75" hidden="false" customHeight="false" outlineLevel="0" collapsed="false">
      <c r="A163" s="214" t="s">
        <v>737</v>
      </c>
      <c r="B163" s="202" t="s">
        <v>738</v>
      </c>
      <c r="C163" s="204" t="n">
        <v>6170</v>
      </c>
      <c r="D163" s="204" t="n">
        <v>1879</v>
      </c>
      <c r="E163" s="204" t="n">
        <v>3268</v>
      </c>
      <c r="F163" s="204" t="n">
        <v>1023</v>
      </c>
      <c r="G163" s="204" t="n">
        <v>2769</v>
      </c>
      <c r="H163" s="204" t="n">
        <v>2653</v>
      </c>
      <c r="I163" s="204" t="n">
        <v>8939</v>
      </c>
    </row>
    <row r="164" s="141" customFormat="true" ht="12.75" hidden="false" customHeight="false" outlineLevel="0" collapsed="false">
      <c r="A164" s="214" t="s">
        <v>739</v>
      </c>
      <c r="B164" s="202" t="s">
        <v>740</v>
      </c>
      <c r="C164" s="205"/>
      <c r="D164" s="205"/>
      <c r="E164" s="205"/>
      <c r="F164" s="205"/>
      <c r="G164" s="205"/>
      <c r="H164" s="205"/>
      <c r="I164" s="205"/>
    </row>
    <row r="165" s="141" customFormat="true" ht="12.75" hidden="false" customHeight="false" outlineLevel="0" collapsed="false">
      <c r="A165" s="202"/>
      <c r="B165" s="202" t="s">
        <v>741</v>
      </c>
      <c r="C165" s="204" t="n">
        <v>1268</v>
      </c>
      <c r="D165" s="204" t="n">
        <v>330</v>
      </c>
      <c r="E165" s="204" t="n">
        <v>5</v>
      </c>
      <c r="F165" s="204" t="n">
        <v>933</v>
      </c>
      <c r="G165" s="204" t="s">
        <v>116</v>
      </c>
      <c r="H165" s="204" t="s">
        <v>116</v>
      </c>
      <c r="I165" s="204" t="n">
        <v>1269</v>
      </c>
    </row>
    <row r="166" s="141" customFormat="true" ht="12.75" hidden="false" customHeight="false" outlineLevel="0" collapsed="false">
      <c r="A166" s="214" t="s">
        <v>742</v>
      </c>
      <c r="B166" s="202" t="s">
        <v>743</v>
      </c>
      <c r="C166" s="205"/>
      <c r="D166" s="205"/>
      <c r="E166" s="205"/>
      <c r="F166" s="205"/>
      <c r="G166" s="205"/>
      <c r="H166" s="205"/>
      <c r="I166" s="205"/>
    </row>
    <row r="167" s="141" customFormat="true" ht="12.75" hidden="false" customHeight="false" outlineLevel="0" collapsed="false">
      <c r="A167" s="202"/>
      <c r="B167" s="202" t="s">
        <v>744</v>
      </c>
      <c r="C167" s="205"/>
      <c r="D167" s="205"/>
      <c r="E167" s="205"/>
      <c r="F167" s="205"/>
      <c r="G167" s="205"/>
      <c r="H167" s="205"/>
      <c r="I167" s="205"/>
    </row>
    <row r="168" s="141" customFormat="true" ht="12.75" hidden="false" customHeight="false" outlineLevel="0" collapsed="false">
      <c r="A168" s="202"/>
      <c r="B168" s="202" t="s">
        <v>733</v>
      </c>
      <c r="C168" s="204" t="n">
        <v>343</v>
      </c>
      <c r="D168" s="204" t="n">
        <v>167</v>
      </c>
      <c r="E168" s="204" t="n">
        <v>19</v>
      </c>
      <c r="F168" s="204" t="n">
        <v>157</v>
      </c>
      <c r="G168" s="204" t="n">
        <v>635</v>
      </c>
      <c r="H168" s="204" t="n">
        <v>589</v>
      </c>
      <c r="I168" s="204" t="n">
        <v>977</v>
      </c>
    </row>
    <row r="169" s="141" customFormat="true" ht="12.75" hidden="false" customHeight="false" outlineLevel="0" collapsed="false">
      <c r="A169" s="202"/>
      <c r="B169" s="202"/>
      <c r="C169" s="204"/>
      <c r="D169" s="204"/>
      <c r="E169" s="204"/>
      <c r="F169" s="204"/>
      <c r="G169" s="204"/>
      <c r="H169" s="204"/>
      <c r="I169" s="204"/>
    </row>
    <row r="170" s="141" customFormat="true" ht="12.75" hidden="false" customHeight="false" outlineLevel="0" collapsed="false">
      <c r="A170" s="197"/>
      <c r="B170" s="197" t="s">
        <v>745</v>
      </c>
      <c r="C170" s="198"/>
      <c r="D170" s="198"/>
      <c r="E170" s="198"/>
      <c r="F170" s="198"/>
      <c r="G170" s="198"/>
      <c r="H170" s="198"/>
      <c r="I170" s="198"/>
    </row>
    <row r="171" s="194" customFormat="true" ht="12.75" hidden="false" customHeight="false" outlineLevel="0" collapsed="false">
      <c r="A171" s="197"/>
      <c r="B171" s="197" t="s">
        <v>746</v>
      </c>
      <c r="C171" s="198"/>
      <c r="D171" s="198"/>
      <c r="E171" s="198"/>
      <c r="F171" s="198"/>
      <c r="G171" s="198"/>
      <c r="H171" s="198"/>
      <c r="I171" s="198"/>
    </row>
    <row r="172" s="194" customFormat="true" ht="12.75" hidden="false" customHeight="false" outlineLevel="0" collapsed="false">
      <c r="A172" s="197"/>
      <c r="B172" s="197" t="s">
        <v>747</v>
      </c>
      <c r="C172" s="201" t="s">
        <v>116</v>
      </c>
      <c r="D172" s="201" t="s">
        <v>116</v>
      </c>
      <c r="E172" s="201" t="s">
        <v>116</v>
      </c>
      <c r="F172" s="201" t="s">
        <v>116</v>
      </c>
      <c r="G172" s="201" t="s">
        <v>116</v>
      </c>
      <c r="H172" s="201" t="s">
        <v>116</v>
      </c>
      <c r="I172" s="201" t="s">
        <v>116</v>
      </c>
    </row>
    <row r="173" s="194" customFormat="true" ht="12.75" hidden="false" customHeight="false" outlineLevel="0" collapsed="false">
      <c r="A173" s="202"/>
      <c r="B173" s="202"/>
      <c r="C173" s="204"/>
      <c r="D173" s="204"/>
      <c r="E173" s="204"/>
      <c r="F173" s="204"/>
      <c r="G173" s="204"/>
      <c r="H173" s="204"/>
      <c r="I173" s="204"/>
    </row>
    <row r="174" s="141" customFormat="true" ht="12.75" hidden="false" customHeight="false" outlineLevel="0" collapsed="false">
      <c r="A174" s="214" t="s">
        <v>748</v>
      </c>
      <c r="B174" s="202" t="s">
        <v>749</v>
      </c>
      <c r="C174" s="205"/>
      <c r="D174" s="205"/>
      <c r="E174" s="205"/>
      <c r="F174" s="205"/>
      <c r="G174" s="205"/>
      <c r="H174" s="205"/>
      <c r="I174" s="205"/>
    </row>
    <row r="175" s="194" customFormat="true" ht="12.75" hidden="false" customHeight="false" outlineLevel="0" collapsed="false">
      <c r="A175" s="214" t="s">
        <v>748</v>
      </c>
      <c r="B175" s="202" t="s">
        <v>750</v>
      </c>
      <c r="C175" s="204" t="s">
        <v>116</v>
      </c>
      <c r="D175" s="204" t="s">
        <v>116</v>
      </c>
      <c r="E175" s="204" t="s">
        <v>116</v>
      </c>
      <c r="F175" s="204" t="s">
        <v>116</v>
      </c>
      <c r="G175" s="204" t="s">
        <v>116</v>
      </c>
      <c r="H175" s="204" t="s">
        <v>116</v>
      </c>
      <c r="I175" s="204" t="s">
        <v>116</v>
      </c>
    </row>
    <row r="176" s="194" customFormat="true" ht="12.75" hidden="false" customHeight="false" outlineLevel="0" collapsed="false">
      <c r="A176" s="214" t="s">
        <v>751</v>
      </c>
      <c r="B176" s="202" t="s">
        <v>752</v>
      </c>
      <c r="C176" s="205"/>
      <c r="D176" s="205"/>
      <c r="E176" s="205"/>
      <c r="F176" s="205"/>
      <c r="G176" s="205"/>
      <c r="H176" s="205"/>
      <c r="I176" s="205"/>
    </row>
    <row r="177" s="194" customFormat="true" ht="12.75" hidden="false" customHeight="false" outlineLevel="0" collapsed="false">
      <c r="A177" s="202"/>
      <c r="B177" s="202" t="s">
        <v>753</v>
      </c>
      <c r="C177" s="204" t="s">
        <v>116</v>
      </c>
      <c r="D177" s="204" t="s">
        <v>116</v>
      </c>
      <c r="E177" s="204" t="s">
        <v>116</v>
      </c>
      <c r="F177" s="204" t="s">
        <v>116</v>
      </c>
      <c r="G177" s="204" t="s">
        <v>116</v>
      </c>
      <c r="H177" s="204" t="s">
        <v>116</v>
      </c>
      <c r="I177" s="204" t="s">
        <v>116</v>
      </c>
    </row>
    <row r="178" s="141" customFormat="true" ht="12.75" hidden="false" customHeight="false" outlineLevel="0" collapsed="false">
      <c r="A178" s="214" t="s">
        <v>754</v>
      </c>
      <c r="B178" s="202" t="s">
        <v>740</v>
      </c>
      <c r="C178" s="205"/>
      <c r="D178" s="205"/>
      <c r="E178" s="205"/>
      <c r="F178" s="205"/>
      <c r="G178" s="205"/>
      <c r="H178" s="205"/>
      <c r="I178" s="205"/>
    </row>
    <row r="179" s="141" customFormat="true" ht="12.75" hidden="false" customHeight="false" outlineLevel="0" collapsed="false">
      <c r="A179" s="202"/>
      <c r="B179" s="202" t="s">
        <v>755</v>
      </c>
      <c r="C179" s="204" t="s">
        <v>116</v>
      </c>
      <c r="D179" s="204" t="s">
        <v>116</v>
      </c>
      <c r="E179" s="204" t="s">
        <v>116</v>
      </c>
      <c r="F179" s="204" t="s">
        <v>116</v>
      </c>
      <c r="G179" s="204" t="s">
        <v>116</v>
      </c>
      <c r="H179" s="204" t="s">
        <v>116</v>
      </c>
      <c r="I179" s="204" t="s">
        <v>116</v>
      </c>
    </row>
    <row r="180" s="141" customFormat="true" ht="12.75" hidden="false" customHeight="false" outlineLevel="0" collapsed="false">
      <c r="A180" s="214" t="s">
        <v>756</v>
      </c>
      <c r="B180" s="202" t="s">
        <v>757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58</v>
      </c>
      <c r="C181" s="205"/>
      <c r="D181" s="205"/>
      <c r="E181" s="205"/>
      <c r="F181" s="205"/>
      <c r="G181" s="205"/>
      <c r="H181" s="205"/>
      <c r="I181" s="205"/>
    </row>
    <row r="182" s="141" customFormat="true" ht="12.75" hidden="false" customHeight="false" outlineLevel="0" collapsed="false">
      <c r="A182" s="202"/>
      <c r="B182" s="202" t="s">
        <v>741</v>
      </c>
      <c r="C182" s="204" t="s">
        <v>116</v>
      </c>
      <c r="D182" s="204" t="s">
        <v>116</v>
      </c>
      <c r="E182" s="204" t="s">
        <v>116</v>
      </c>
      <c r="F182" s="204" t="s">
        <v>116</v>
      </c>
      <c r="G182" s="204" t="s">
        <v>116</v>
      </c>
      <c r="H182" s="204" t="s">
        <v>116</v>
      </c>
      <c r="I182" s="204" t="s">
        <v>116</v>
      </c>
    </row>
    <row r="183" s="141" customFormat="true" ht="12.75" hidden="false" customHeight="false" outlineLevel="0" collapsed="false">
      <c r="A183" s="202"/>
      <c r="B183" s="202"/>
      <c r="C183" s="204"/>
      <c r="D183" s="204"/>
      <c r="E183" s="204"/>
      <c r="F183" s="204"/>
      <c r="G183" s="204"/>
      <c r="H183" s="204"/>
      <c r="I183" s="204"/>
    </row>
    <row r="184" s="141" customFormat="true" ht="12.75" hidden="false" customHeight="false" outlineLevel="0" collapsed="false">
      <c r="A184" s="211" t="s">
        <v>759</v>
      </c>
      <c r="B184" s="197" t="s">
        <v>760</v>
      </c>
      <c r="C184" s="200" t="n">
        <v>218929</v>
      </c>
      <c r="D184" s="200" t="n">
        <v>165840</v>
      </c>
      <c r="E184" s="201" t="n">
        <v>25619</v>
      </c>
      <c r="F184" s="201" t="n">
        <v>26427</v>
      </c>
      <c r="G184" s="201" t="n">
        <v>13531</v>
      </c>
      <c r="H184" s="201" t="n">
        <v>9182</v>
      </c>
      <c r="I184" s="200" t="n">
        <v>232457</v>
      </c>
    </row>
    <row r="185" s="194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s="141" customFormat="true" ht="12.75" hidden="false" customHeight="false" outlineLevel="0" collapsed="false">
      <c r="A186" s="168"/>
      <c r="B186" s="179"/>
      <c r="C186" s="182"/>
      <c r="D186" s="182"/>
      <c r="E186" s="182"/>
      <c r="F186" s="182"/>
      <c r="G186" s="182"/>
      <c r="H186" s="182"/>
      <c r="I186" s="182"/>
    </row>
    <row r="187" s="141" customFormat="true" ht="12.75" hidden="false" customHeight="false" outlineLevel="0" collapsed="false">
      <c r="A187" s="168"/>
      <c r="B187" s="179"/>
      <c r="C187" s="182"/>
      <c r="D187" s="182"/>
      <c r="E187" s="182"/>
      <c r="F187" s="182"/>
      <c r="G187" s="182"/>
      <c r="H187" s="182"/>
      <c r="I187" s="182"/>
    </row>
    <row r="188" s="141" customFormat="true" ht="12.75" hidden="false" customHeight="false" outlineLevel="0" collapsed="false">
      <c r="A188" s="168"/>
      <c r="B188" s="179"/>
      <c r="C188" s="182"/>
      <c r="D188" s="182"/>
      <c r="E188" s="182"/>
      <c r="F188" s="182"/>
      <c r="G188" s="182"/>
      <c r="H188" s="182"/>
      <c r="I188" s="182"/>
    </row>
    <row r="189" s="141" customFormat="true" ht="12.75" hidden="false" customHeight="false" outlineLevel="0" collapsed="false">
      <c r="A189" s="168"/>
      <c r="B189" s="179"/>
      <c r="C189" s="182"/>
      <c r="D189" s="182"/>
      <c r="E189" s="182"/>
      <c r="F189" s="182"/>
      <c r="G189" s="182"/>
      <c r="H189" s="182"/>
      <c r="I189" s="182"/>
    </row>
    <row r="190" s="141" customFormat="true" ht="12.75" hidden="false" customHeight="false" outlineLevel="0" collapsed="false">
      <c r="A190" s="168"/>
      <c r="B190" s="179"/>
      <c r="C190" s="182"/>
      <c r="D190" s="182"/>
      <c r="E190" s="182"/>
      <c r="F190" s="182"/>
      <c r="G190" s="182"/>
      <c r="H190" s="182"/>
      <c r="I190" s="182"/>
    </row>
    <row r="191" s="194" customFormat="true" ht="12.75" hidden="false" customHeight="false" outlineLevel="0" collapsed="false">
      <c r="A191" s="192"/>
      <c r="B191" s="192"/>
      <c r="C191" s="193"/>
      <c r="D191" s="193"/>
      <c r="E191" s="193"/>
      <c r="F191" s="193"/>
      <c r="G191" s="193"/>
      <c r="H191" s="193"/>
      <c r="I191" s="193"/>
    </row>
    <row r="192" s="141" customFormat="true" ht="12.75" hidden="false" customHeight="false" outlineLevel="0" collapsed="false">
      <c r="A192" s="179"/>
      <c r="B192" s="179"/>
      <c r="C192" s="182"/>
      <c r="D192" s="182"/>
      <c r="E192" s="182"/>
      <c r="F192" s="182"/>
      <c r="G192" s="182"/>
      <c r="H192" s="182"/>
      <c r="I192" s="182"/>
    </row>
    <row r="193" s="141" customFormat="true" ht="12.75" hidden="false" customHeight="false" outlineLevel="0" collapsed="false">
      <c r="A193" s="168"/>
      <c r="B193" s="179"/>
      <c r="C193" s="182"/>
      <c r="D193" s="182"/>
      <c r="E193" s="182"/>
      <c r="F193" s="182"/>
      <c r="G193" s="182"/>
      <c r="H193" s="182"/>
      <c r="I193" s="182"/>
    </row>
    <row r="194" s="141" customFormat="true" ht="12.75" hidden="false" customHeight="false" outlineLevel="0" collapsed="false">
      <c r="A194" s="179"/>
      <c r="B194" s="179"/>
      <c r="C194" s="182"/>
      <c r="D194" s="182"/>
      <c r="E194" s="182"/>
      <c r="F194" s="182"/>
      <c r="G194" s="182"/>
      <c r="H194" s="182"/>
      <c r="I194" s="182"/>
    </row>
    <row r="195" s="141" customFormat="true" ht="12.75" hidden="false" customHeight="false" outlineLevel="0" collapsed="false">
      <c r="A195" s="168"/>
      <c r="B195" s="179"/>
      <c r="C195" s="182"/>
      <c r="D195" s="182"/>
      <c r="E195" s="182"/>
      <c r="F195" s="182"/>
      <c r="G195" s="182"/>
      <c r="H195" s="182"/>
      <c r="I195" s="182"/>
    </row>
    <row r="196" s="141" customFormat="true" ht="12.75" hidden="false" customHeight="false" outlineLevel="0" collapsed="false">
      <c r="A196" s="168"/>
      <c r="B196" s="179"/>
      <c r="C196" s="182"/>
      <c r="D196" s="182"/>
      <c r="E196" s="182"/>
      <c r="F196" s="182"/>
      <c r="G196" s="182"/>
      <c r="H196" s="182"/>
      <c r="I196" s="182"/>
    </row>
    <row r="197" s="141" customFormat="true" ht="12.75" hidden="false" customHeight="false" outlineLevel="0" collapsed="false">
      <c r="A197" s="168"/>
      <c r="B197" s="179"/>
      <c r="C197" s="182"/>
      <c r="D197" s="182"/>
      <c r="E197" s="182"/>
      <c r="F197" s="182"/>
      <c r="G197" s="182"/>
      <c r="H197" s="182"/>
      <c r="I197" s="182"/>
    </row>
    <row r="198" s="141" customFormat="true" ht="12.75" hidden="false" customHeight="false" outlineLevel="0" collapsed="false">
      <c r="A198" s="168"/>
      <c r="B198" s="179"/>
      <c r="C198" s="182"/>
      <c r="D198" s="182"/>
      <c r="E198" s="182"/>
      <c r="F198" s="182"/>
      <c r="G198" s="182"/>
      <c r="H198" s="182"/>
      <c r="I198" s="182"/>
    </row>
    <row r="199" s="141" customFormat="true" ht="12.75" hidden="false" customHeight="false" outlineLevel="0" collapsed="false">
      <c r="A199" s="168"/>
      <c r="B199" s="179"/>
      <c r="C199" s="182"/>
      <c r="D199" s="182"/>
      <c r="E199" s="182"/>
      <c r="F199" s="182"/>
      <c r="G199" s="182"/>
      <c r="H199" s="182"/>
      <c r="I199" s="182"/>
    </row>
    <row r="200" s="141" customFormat="true" ht="12.75" hidden="false" customHeight="false" outlineLevel="0" collapsed="false">
      <c r="A200" s="168"/>
      <c r="B200" s="179"/>
      <c r="C200" s="182"/>
      <c r="D200" s="182"/>
      <c r="E200" s="182"/>
      <c r="F200" s="182"/>
      <c r="G200" s="182"/>
      <c r="H200" s="182"/>
      <c r="I200" s="182"/>
    </row>
    <row r="201" s="141" customFormat="true" ht="12.75" hidden="false" customHeight="false" outlineLevel="0" collapsed="false">
      <c r="A201" s="168"/>
      <c r="B201" s="179"/>
      <c r="C201" s="182"/>
      <c r="D201" s="182"/>
      <c r="E201" s="182"/>
      <c r="F201" s="182"/>
      <c r="G201" s="182"/>
      <c r="H201" s="182"/>
      <c r="I201" s="182"/>
    </row>
    <row r="202" s="141" customFormat="true" ht="12.75" hidden="false" customHeight="false" outlineLevel="0" collapsed="false">
      <c r="A202" s="179"/>
      <c r="B202" s="179"/>
      <c r="C202" s="182"/>
      <c r="D202" s="182"/>
      <c r="E202" s="182"/>
      <c r="F202" s="182"/>
      <c r="G202" s="182"/>
      <c r="H202" s="182"/>
      <c r="I202" s="182"/>
    </row>
    <row r="204" customFormat="false" ht="12.75" hidden="false" customHeight="false" outlineLevel="0" collapsed="false">
      <c r="A204" s="64"/>
      <c r="B204" s="64"/>
    </row>
    <row r="268" customFormat="false" ht="12.75" hidden="false" customHeight="false" outlineLevel="0" collapsed="false">
      <c r="A268" s="64"/>
      <c r="B268" s="64"/>
    </row>
    <row r="332" customFormat="false" ht="12.75" hidden="false" customHeight="false" outlineLevel="0" collapsed="false">
      <c r="A332" s="64"/>
      <c r="B332" s="64"/>
    </row>
  </sheetData>
  <mergeCells count="12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1:I81"/>
    <mergeCell ref="A142:I142"/>
  </mergeCells>
  <hyperlinks>
    <hyperlink ref="A1" location="Inhalt!A1" display="Inhalt"/>
  </hyperlinks>
  <printOptions headings="false" gridLines="false" gridLinesSet="true" horizontalCentered="false" verticalCentered="false"/>
  <pageMargins left="0.370138888888889" right="0.390277777777778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8" man="true" max="16383" min="0"/>
    <brk id="14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530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>
      <c r="I6" s="181"/>
    </row>
    <row r="7" s="141" customFormat="true" ht="12.75" hidden="false" customHeight="true" outlineLevel="0" collapsed="false">
      <c r="A7" s="186"/>
      <c r="B7" s="171"/>
      <c r="C7" s="172" t="s">
        <v>199</v>
      </c>
      <c r="D7" s="172"/>
      <c r="E7" s="172"/>
      <c r="F7" s="172"/>
      <c r="G7" s="173" t="s">
        <v>200</v>
      </c>
      <c r="H7" s="173"/>
      <c r="I7" s="217" t="s">
        <v>532</v>
      </c>
      <c r="J7" s="221"/>
    </row>
    <row r="8" s="141" customFormat="true" ht="12.75" hidden="false" customHeight="true" outlineLevel="0" collapsed="false">
      <c r="A8" s="187"/>
      <c r="B8" s="176"/>
      <c r="C8" s="170" t="s">
        <v>207</v>
      </c>
      <c r="D8" s="170" t="s">
        <v>533</v>
      </c>
      <c r="E8" s="170"/>
      <c r="F8" s="170"/>
      <c r="G8" s="170" t="s">
        <v>207</v>
      </c>
      <c r="H8" s="170" t="s">
        <v>534</v>
      </c>
      <c r="I8" s="217" t="s">
        <v>535</v>
      </c>
      <c r="J8" s="221"/>
    </row>
    <row r="9" s="141" customFormat="true" ht="12.75" hidden="false" customHeight="false" outlineLevel="0" collapsed="false">
      <c r="A9" s="189" t="s">
        <v>536</v>
      </c>
      <c r="B9" s="174" t="s">
        <v>70</v>
      </c>
      <c r="C9" s="170"/>
      <c r="D9" s="170"/>
      <c r="E9" s="170"/>
      <c r="F9" s="170"/>
      <c r="G9" s="170"/>
      <c r="H9" s="170"/>
      <c r="I9" s="217" t="s">
        <v>537</v>
      </c>
      <c r="J9" s="221"/>
    </row>
    <row r="10" s="141" customFormat="true" ht="12.75" hidden="false" customHeight="false" outlineLevel="0" collapsed="false">
      <c r="A10" s="187"/>
      <c r="B10" s="176"/>
      <c r="C10" s="170"/>
      <c r="D10" s="171"/>
      <c r="E10" s="172" t="s">
        <v>538</v>
      </c>
      <c r="F10" s="172" t="s">
        <v>539</v>
      </c>
      <c r="G10" s="170"/>
      <c r="H10" s="170"/>
      <c r="I10" s="217"/>
      <c r="J10" s="221"/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4" t="s">
        <v>541</v>
      </c>
      <c r="E11" s="174" t="s">
        <v>542</v>
      </c>
      <c r="F11" s="174" t="s">
        <v>543</v>
      </c>
      <c r="G11" s="170"/>
      <c r="H11" s="170"/>
      <c r="I11" s="217"/>
      <c r="J11" s="221"/>
    </row>
    <row r="12" s="141" customFormat="true" ht="12.75" hidden="false" customHeight="false" outlineLevel="0" collapsed="false">
      <c r="A12" s="189"/>
      <c r="B12" s="174"/>
      <c r="C12" s="170"/>
      <c r="D12" s="174" t="s">
        <v>394</v>
      </c>
      <c r="E12" s="174" t="s">
        <v>544</v>
      </c>
      <c r="F12" s="174" t="s">
        <v>545</v>
      </c>
      <c r="G12" s="170"/>
      <c r="H12" s="170"/>
      <c r="I12" s="217"/>
      <c r="J12" s="221"/>
    </row>
    <row r="13" s="141" customFormat="true" ht="12.75" hidden="false" customHeight="false" outlineLevel="0" collapsed="false">
      <c r="A13" s="187"/>
      <c r="B13" s="176"/>
      <c r="C13" s="170"/>
      <c r="D13" s="176"/>
      <c r="E13" s="174" t="s">
        <v>546</v>
      </c>
      <c r="F13" s="174" t="s">
        <v>547</v>
      </c>
      <c r="G13" s="170"/>
      <c r="H13" s="170"/>
      <c r="I13" s="217"/>
      <c r="J13" s="221"/>
    </row>
    <row r="14" s="141" customFormat="true" ht="12.75" hidden="false" customHeight="false" outlineLevel="0" collapsed="false">
      <c r="A14" s="187"/>
      <c r="B14" s="176"/>
      <c r="C14" s="170"/>
      <c r="D14" s="176"/>
      <c r="E14" s="174" t="s">
        <v>548</v>
      </c>
      <c r="F14" s="174" t="s">
        <v>394</v>
      </c>
      <c r="G14" s="170"/>
      <c r="H14" s="170"/>
      <c r="I14" s="190" t="s">
        <v>0</v>
      </c>
      <c r="J14" s="221"/>
    </row>
    <row r="15" s="141" customFormat="true" ht="7.5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</row>
    <row r="16" s="221" customFormat="true" ht="12.75" hidden="false" customHeight="true" outlineLevel="0" collapsed="false">
      <c r="A16" s="211" t="s">
        <v>768</v>
      </c>
      <c r="B16" s="211"/>
      <c r="C16" s="211"/>
      <c r="D16" s="211"/>
      <c r="E16" s="211"/>
      <c r="F16" s="211"/>
      <c r="G16" s="211"/>
      <c r="H16" s="211"/>
      <c r="I16" s="211"/>
    </row>
    <row r="17" s="221" customFormat="true" ht="12.75" hidden="false" customHeight="true" outlineLevel="0" collapsed="false">
      <c r="A17" s="211"/>
      <c r="B17" s="211"/>
      <c r="C17" s="211"/>
      <c r="D17" s="211"/>
      <c r="E17" s="211"/>
      <c r="F17" s="211"/>
      <c r="G17" s="211"/>
      <c r="H17" s="211"/>
      <c r="I17" s="211"/>
    </row>
    <row r="18" s="223" customFormat="true" ht="12.75" hidden="false" customHeight="false" outlineLevel="0" collapsed="false">
      <c r="A18" s="197"/>
      <c r="B18" s="197" t="s">
        <v>550</v>
      </c>
      <c r="C18" s="200" t="n">
        <v>1461324</v>
      </c>
      <c r="D18" s="200" t="n">
        <v>1315543</v>
      </c>
      <c r="E18" s="201" t="n">
        <v>13759</v>
      </c>
      <c r="F18" s="200" t="n">
        <v>123455</v>
      </c>
      <c r="G18" s="201" t="n">
        <v>35475</v>
      </c>
      <c r="H18" s="201" t="n">
        <v>14692</v>
      </c>
      <c r="I18" s="200" t="n">
        <v>1496806</v>
      </c>
    </row>
    <row r="19" s="223" customFormat="true" ht="12.75" hidden="false" customHeight="false" outlineLevel="0" collapsed="false">
      <c r="A19" s="202"/>
      <c r="B19" s="202"/>
      <c r="C19" s="203"/>
      <c r="D19" s="203"/>
      <c r="E19" s="204"/>
      <c r="F19" s="203"/>
      <c r="G19" s="204"/>
      <c r="H19" s="204"/>
      <c r="I19" s="203"/>
    </row>
    <row r="20" s="223" customFormat="true" ht="12.75" hidden="false" customHeight="false" outlineLevel="0" collapsed="false">
      <c r="A20" s="214" t="s">
        <v>551</v>
      </c>
      <c r="B20" s="202" t="s">
        <v>552</v>
      </c>
      <c r="C20" s="205"/>
      <c r="D20" s="205"/>
      <c r="E20" s="205"/>
      <c r="F20" s="205"/>
      <c r="G20" s="205"/>
      <c r="H20" s="205"/>
      <c r="I20" s="205"/>
    </row>
    <row r="21" s="221" customFormat="true" ht="12.75" hidden="false" customHeight="false" outlineLevel="0" collapsed="false">
      <c r="A21" s="202"/>
      <c r="B21" s="202" t="s">
        <v>553</v>
      </c>
      <c r="C21" s="204" t="n">
        <v>84108</v>
      </c>
      <c r="D21" s="204" t="n">
        <v>66434</v>
      </c>
      <c r="E21" s="204" t="n">
        <v>2232</v>
      </c>
      <c r="F21" s="204" t="n">
        <v>11350</v>
      </c>
      <c r="G21" s="204" t="n">
        <v>13339</v>
      </c>
      <c r="H21" s="204" t="n">
        <v>6145</v>
      </c>
      <c r="I21" s="204" t="n">
        <v>97448</v>
      </c>
    </row>
    <row r="22" s="221" customFormat="true" ht="12.75" hidden="false" customHeight="false" outlineLevel="0" collapsed="false">
      <c r="A22" s="214" t="s">
        <v>554</v>
      </c>
      <c r="B22" s="202" t="s">
        <v>555</v>
      </c>
      <c r="C22" s="204" t="n">
        <v>67638</v>
      </c>
      <c r="D22" s="204" t="n">
        <v>63061</v>
      </c>
      <c r="E22" s="204" t="n">
        <v>647</v>
      </c>
      <c r="F22" s="204" t="n">
        <v>3778</v>
      </c>
      <c r="G22" s="204" t="n">
        <v>588</v>
      </c>
      <c r="H22" s="204" t="n">
        <v>134</v>
      </c>
      <c r="I22" s="204" t="n">
        <v>68228</v>
      </c>
    </row>
    <row r="23" s="221" customFormat="true" ht="12.75" hidden="false" customHeight="false" outlineLevel="0" collapsed="false">
      <c r="A23" s="214" t="s">
        <v>556</v>
      </c>
      <c r="B23" s="202" t="s">
        <v>557</v>
      </c>
      <c r="C23" s="204" t="n">
        <v>60292</v>
      </c>
      <c r="D23" s="204" t="n">
        <v>55882</v>
      </c>
      <c r="E23" s="204" t="n">
        <v>580</v>
      </c>
      <c r="F23" s="204" t="n">
        <v>3802</v>
      </c>
      <c r="G23" s="204" t="n">
        <v>653</v>
      </c>
      <c r="H23" s="204" t="n">
        <v>558</v>
      </c>
      <c r="I23" s="204" t="n">
        <v>60946</v>
      </c>
    </row>
    <row r="24" s="221" customFormat="true" ht="12.75" hidden="false" customHeight="false" outlineLevel="0" collapsed="false">
      <c r="A24" s="214" t="s">
        <v>558</v>
      </c>
      <c r="B24" s="202" t="s">
        <v>559</v>
      </c>
      <c r="C24" s="204" t="n">
        <v>63260</v>
      </c>
      <c r="D24" s="204" t="n">
        <v>57669</v>
      </c>
      <c r="E24" s="204" t="n">
        <v>1548</v>
      </c>
      <c r="F24" s="204" t="n">
        <v>3964</v>
      </c>
      <c r="G24" s="204" t="n">
        <v>278</v>
      </c>
      <c r="H24" s="204" t="n">
        <v>66</v>
      </c>
      <c r="I24" s="204" t="n">
        <v>63539</v>
      </c>
    </row>
    <row r="25" s="221" customFormat="true" ht="12.75" hidden="false" customHeight="false" outlineLevel="0" collapsed="false">
      <c r="A25" s="214" t="s">
        <v>560</v>
      </c>
      <c r="B25" s="202" t="s">
        <v>561</v>
      </c>
      <c r="C25" s="203" t="n">
        <v>166280</v>
      </c>
      <c r="D25" s="203" t="n">
        <v>148478</v>
      </c>
      <c r="E25" s="204" t="n">
        <v>629</v>
      </c>
      <c r="F25" s="204" t="n">
        <v>16643</v>
      </c>
      <c r="G25" s="204" t="n">
        <v>3345</v>
      </c>
      <c r="H25" s="204" t="n">
        <v>2925</v>
      </c>
      <c r="I25" s="203" t="n">
        <v>169626</v>
      </c>
    </row>
    <row r="26" s="221" customFormat="true" ht="12.75" hidden="false" customHeight="false" outlineLevel="0" collapsed="false">
      <c r="A26" s="214" t="s">
        <v>562</v>
      </c>
      <c r="B26" s="202" t="s">
        <v>563</v>
      </c>
      <c r="C26" s="205"/>
      <c r="D26" s="205"/>
      <c r="E26" s="205"/>
      <c r="F26" s="205"/>
      <c r="G26" s="205"/>
      <c r="H26" s="205"/>
      <c r="I26" s="205"/>
    </row>
    <row r="27" s="221" customFormat="true" ht="12.75" hidden="false" customHeight="false" outlineLevel="0" collapsed="false">
      <c r="A27" s="202"/>
      <c r="B27" s="202" t="s">
        <v>564</v>
      </c>
      <c r="C27" s="204" t="n">
        <v>47823</v>
      </c>
      <c r="D27" s="204" t="n">
        <v>41197</v>
      </c>
      <c r="E27" s="204" t="n">
        <v>626</v>
      </c>
      <c r="F27" s="204" t="n">
        <v>5836</v>
      </c>
      <c r="G27" s="204" t="n">
        <v>1607</v>
      </c>
      <c r="H27" s="204" t="n">
        <v>170</v>
      </c>
      <c r="I27" s="204" t="n">
        <v>49430</v>
      </c>
    </row>
    <row r="28" s="221" customFormat="true" ht="12.75" hidden="false" customHeight="false" outlineLevel="0" collapsed="false">
      <c r="A28" s="214" t="s">
        <v>565</v>
      </c>
      <c r="B28" s="202" t="s">
        <v>566</v>
      </c>
      <c r="C28" s="205"/>
      <c r="D28" s="205"/>
      <c r="E28" s="205"/>
      <c r="F28" s="205"/>
      <c r="G28" s="205"/>
      <c r="H28" s="205"/>
      <c r="I28" s="205"/>
    </row>
    <row r="29" s="221" customFormat="true" ht="12.75" hidden="false" customHeight="false" outlineLevel="0" collapsed="false">
      <c r="A29" s="202"/>
      <c r="B29" s="202" t="s">
        <v>567</v>
      </c>
      <c r="C29" s="204" t="n">
        <v>93384</v>
      </c>
      <c r="D29" s="204" t="n">
        <v>83766</v>
      </c>
      <c r="E29" s="204" t="n">
        <v>1102</v>
      </c>
      <c r="F29" s="204" t="n">
        <v>7873</v>
      </c>
      <c r="G29" s="204" t="n">
        <v>1835</v>
      </c>
      <c r="H29" s="204" t="n">
        <v>393</v>
      </c>
      <c r="I29" s="204" t="n">
        <v>95216</v>
      </c>
    </row>
    <row r="30" s="221" customFormat="true" ht="12.75" hidden="false" customHeight="false" outlineLevel="0" collapsed="false">
      <c r="A30" s="214" t="s">
        <v>568</v>
      </c>
      <c r="B30" s="202" t="s">
        <v>569</v>
      </c>
      <c r="C30" s="205"/>
      <c r="D30" s="205"/>
      <c r="E30" s="205"/>
      <c r="F30" s="205"/>
      <c r="G30" s="205"/>
      <c r="H30" s="205"/>
      <c r="I30" s="205"/>
    </row>
    <row r="31" s="221" customFormat="true" ht="12.75" hidden="false" customHeight="false" outlineLevel="0" collapsed="false">
      <c r="A31" s="202"/>
      <c r="B31" s="202" t="s">
        <v>570</v>
      </c>
      <c r="C31" s="204" t="n">
        <v>29495</v>
      </c>
      <c r="D31" s="204" t="n">
        <v>27482</v>
      </c>
      <c r="E31" s="204" t="n">
        <v>121</v>
      </c>
      <c r="F31" s="204" t="n">
        <v>1871</v>
      </c>
      <c r="G31" s="204" t="n">
        <v>99</v>
      </c>
      <c r="H31" s="204" t="n">
        <v>68</v>
      </c>
      <c r="I31" s="204" t="n">
        <v>29596</v>
      </c>
    </row>
    <row r="32" s="221" customFormat="true" ht="12.75" hidden="false" customHeight="false" outlineLevel="0" collapsed="false">
      <c r="A32" s="214" t="s">
        <v>571</v>
      </c>
      <c r="B32" s="202" t="s">
        <v>572</v>
      </c>
      <c r="C32" s="205"/>
      <c r="D32" s="205"/>
      <c r="E32" s="205"/>
      <c r="F32" s="205"/>
      <c r="G32" s="205"/>
      <c r="H32" s="205"/>
      <c r="I32" s="205"/>
    </row>
    <row r="33" s="221" customFormat="true" ht="12.75" hidden="false" customHeight="false" outlineLevel="0" collapsed="false">
      <c r="A33" s="202"/>
      <c r="B33" s="202" t="s">
        <v>573</v>
      </c>
      <c r="C33" s="203" t="n">
        <v>159452</v>
      </c>
      <c r="D33" s="203" t="n">
        <v>147725</v>
      </c>
      <c r="E33" s="204" t="n">
        <v>422</v>
      </c>
      <c r="F33" s="204" t="n">
        <v>10430</v>
      </c>
      <c r="G33" s="204" t="n">
        <v>892</v>
      </c>
      <c r="H33" s="204" t="n">
        <v>85</v>
      </c>
      <c r="I33" s="203" t="n">
        <v>160345</v>
      </c>
    </row>
    <row r="34" s="221" customFormat="true" ht="12.75" hidden="false" customHeight="false" outlineLevel="0" collapsed="false">
      <c r="A34" s="214" t="s">
        <v>574</v>
      </c>
      <c r="B34" s="202" t="s">
        <v>575</v>
      </c>
      <c r="C34" s="204" t="n">
        <v>86859</v>
      </c>
      <c r="D34" s="204" t="n">
        <v>81738</v>
      </c>
      <c r="E34" s="204" t="n">
        <v>195</v>
      </c>
      <c r="F34" s="204" t="n">
        <v>4854</v>
      </c>
      <c r="G34" s="204" t="n">
        <v>165</v>
      </c>
      <c r="H34" s="204" t="s">
        <v>116</v>
      </c>
      <c r="I34" s="204" t="n">
        <v>87024</v>
      </c>
    </row>
    <row r="35" s="221" customFormat="true" ht="12.75" hidden="false" customHeight="false" outlineLevel="0" collapsed="false">
      <c r="A35" s="214" t="s">
        <v>576</v>
      </c>
      <c r="B35" s="202" t="s">
        <v>577</v>
      </c>
      <c r="C35" s="204" t="n">
        <v>76598</v>
      </c>
      <c r="D35" s="204" t="n">
        <v>71067</v>
      </c>
      <c r="E35" s="204" t="n">
        <v>126</v>
      </c>
      <c r="F35" s="204" t="n">
        <v>5251</v>
      </c>
      <c r="G35" s="204" t="n">
        <v>2698</v>
      </c>
      <c r="H35" s="204" t="s">
        <v>116</v>
      </c>
      <c r="I35" s="204" t="n">
        <v>79297</v>
      </c>
    </row>
    <row r="36" s="221" customFormat="true" ht="12.75" hidden="false" customHeight="false" outlineLevel="0" collapsed="false">
      <c r="A36" s="214" t="s">
        <v>578</v>
      </c>
      <c r="B36" s="202" t="s">
        <v>579</v>
      </c>
      <c r="C36" s="205"/>
      <c r="D36" s="205"/>
      <c r="E36" s="205"/>
      <c r="F36" s="205"/>
      <c r="G36" s="205"/>
      <c r="H36" s="205"/>
      <c r="I36" s="205"/>
    </row>
    <row r="37" s="221" customFormat="true" ht="12.75" hidden="false" customHeight="false" outlineLevel="0" collapsed="false">
      <c r="A37" s="202"/>
      <c r="B37" s="202" t="s">
        <v>580</v>
      </c>
      <c r="C37" s="204" t="n">
        <v>27473</v>
      </c>
      <c r="D37" s="204" t="n">
        <v>25856</v>
      </c>
      <c r="E37" s="204" t="n">
        <v>27</v>
      </c>
      <c r="F37" s="204" t="n">
        <v>1525</v>
      </c>
      <c r="G37" s="204" t="n">
        <v>43</v>
      </c>
      <c r="H37" s="204" t="s">
        <v>116</v>
      </c>
      <c r="I37" s="204" t="n">
        <v>27515</v>
      </c>
    </row>
    <row r="38" s="221" customFormat="true" ht="12.75" hidden="false" customHeight="false" outlineLevel="0" collapsed="false">
      <c r="A38" s="214" t="s">
        <v>581</v>
      </c>
      <c r="B38" s="202" t="s">
        <v>582</v>
      </c>
      <c r="C38" s="205"/>
      <c r="D38" s="205"/>
      <c r="E38" s="205"/>
      <c r="F38" s="205"/>
      <c r="G38" s="205"/>
      <c r="H38" s="205"/>
      <c r="I38" s="205"/>
    </row>
    <row r="39" s="221" customFormat="true" ht="12.75" hidden="false" customHeight="false" outlineLevel="0" collapsed="false">
      <c r="A39" s="202"/>
      <c r="B39" s="202" t="s">
        <v>583</v>
      </c>
      <c r="C39" s="204" t="n">
        <v>74545</v>
      </c>
      <c r="D39" s="204" t="n">
        <v>67753</v>
      </c>
      <c r="E39" s="204" t="n">
        <v>262</v>
      </c>
      <c r="F39" s="204" t="n">
        <v>5935</v>
      </c>
      <c r="G39" s="204" t="n">
        <v>315</v>
      </c>
      <c r="H39" s="204" t="s">
        <v>116</v>
      </c>
      <c r="I39" s="204" t="n">
        <v>74857</v>
      </c>
    </row>
    <row r="40" s="221" customFormat="true" ht="12.75" hidden="false" customHeight="false" outlineLevel="0" collapsed="false">
      <c r="A40" s="214" t="s">
        <v>584</v>
      </c>
      <c r="B40" s="202" t="s">
        <v>585</v>
      </c>
      <c r="C40" s="204" t="n">
        <v>14189</v>
      </c>
      <c r="D40" s="204" t="n">
        <v>12368</v>
      </c>
      <c r="E40" s="204" t="n">
        <v>19</v>
      </c>
      <c r="F40" s="204" t="n">
        <v>1752</v>
      </c>
      <c r="G40" s="204" t="n">
        <v>62</v>
      </c>
      <c r="H40" s="204" t="n">
        <v>4</v>
      </c>
      <c r="I40" s="204" t="n">
        <v>14252</v>
      </c>
    </row>
    <row r="41" s="221" customFormat="true" ht="12.75" hidden="false" customHeight="false" outlineLevel="0" collapsed="false">
      <c r="A41" s="214" t="s">
        <v>586</v>
      </c>
      <c r="B41" s="202" t="s">
        <v>587</v>
      </c>
      <c r="C41" s="203" t="n">
        <v>168703</v>
      </c>
      <c r="D41" s="203" t="n">
        <v>149121</v>
      </c>
      <c r="E41" s="204" t="n">
        <v>1277</v>
      </c>
      <c r="F41" s="204" t="n">
        <v>17875</v>
      </c>
      <c r="G41" s="204" t="n">
        <v>4311</v>
      </c>
      <c r="H41" s="204" t="n">
        <v>937</v>
      </c>
      <c r="I41" s="203" t="n">
        <v>173015</v>
      </c>
    </row>
    <row r="42" s="221" customFormat="true" ht="12.75" hidden="false" customHeight="false" outlineLevel="0" collapsed="false">
      <c r="A42" s="214" t="s">
        <v>588</v>
      </c>
      <c r="B42" s="202" t="s">
        <v>589</v>
      </c>
      <c r="C42" s="203" t="n">
        <v>206489</v>
      </c>
      <c r="D42" s="203" t="n">
        <v>183907</v>
      </c>
      <c r="E42" s="204" t="n">
        <v>3737</v>
      </c>
      <c r="F42" s="204" t="n">
        <v>18251</v>
      </c>
      <c r="G42" s="204" t="n">
        <v>5066</v>
      </c>
      <c r="H42" s="204" t="n">
        <v>3207</v>
      </c>
      <c r="I42" s="203" t="n">
        <v>211556</v>
      </c>
    </row>
    <row r="43" s="221" customFormat="true" ht="12.75" hidden="false" customHeight="false" outlineLevel="0" collapsed="false">
      <c r="A43" s="214" t="s">
        <v>590</v>
      </c>
      <c r="B43" s="202" t="s">
        <v>591</v>
      </c>
      <c r="C43" s="204" t="n">
        <v>34736</v>
      </c>
      <c r="D43" s="204" t="n">
        <v>32039</v>
      </c>
      <c r="E43" s="204" t="n">
        <v>209</v>
      </c>
      <c r="F43" s="204" t="n">
        <v>2465</v>
      </c>
      <c r="G43" s="204" t="n">
        <v>179</v>
      </c>
      <c r="H43" s="204" t="s">
        <v>116</v>
      </c>
      <c r="I43" s="204" t="n">
        <v>34916</v>
      </c>
    </row>
    <row r="44" s="221" customFormat="true" ht="12.75" hidden="false" customHeight="false" outlineLevel="0" collapsed="false">
      <c r="A44" s="214"/>
      <c r="B44" s="202"/>
      <c r="C44" s="204"/>
      <c r="D44" s="204"/>
      <c r="E44" s="204"/>
      <c r="F44" s="204"/>
      <c r="G44" s="204"/>
      <c r="H44" s="204"/>
      <c r="I44" s="204"/>
    </row>
    <row r="45" s="223" customFormat="true" ht="12.75" hidden="false" customHeight="false" outlineLevel="0" collapsed="false">
      <c r="A45" s="197"/>
      <c r="B45" s="197" t="s">
        <v>592</v>
      </c>
      <c r="C45" s="200" t="n">
        <v>122897</v>
      </c>
      <c r="D45" s="201" t="n">
        <v>99641</v>
      </c>
      <c r="E45" s="201" t="n">
        <v>4699</v>
      </c>
      <c r="F45" s="201" t="n">
        <v>18081</v>
      </c>
      <c r="G45" s="201" t="n">
        <v>12974</v>
      </c>
      <c r="H45" s="201" t="n">
        <v>10979</v>
      </c>
      <c r="I45" s="200" t="n">
        <v>135875</v>
      </c>
    </row>
    <row r="46" s="221" customFormat="true" ht="12.75" hidden="false" customHeight="false" outlineLevel="0" collapsed="false">
      <c r="A46" s="202"/>
      <c r="B46" s="202"/>
      <c r="C46" s="203"/>
      <c r="D46" s="204"/>
      <c r="E46" s="204"/>
      <c r="F46" s="204"/>
      <c r="G46" s="204"/>
      <c r="H46" s="204"/>
      <c r="I46" s="203"/>
    </row>
    <row r="47" s="223" customFormat="true" ht="12.75" hidden="false" customHeight="false" outlineLevel="0" collapsed="false">
      <c r="A47" s="214" t="s">
        <v>593</v>
      </c>
      <c r="B47" s="202" t="s">
        <v>594</v>
      </c>
      <c r="C47" s="203" t="n">
        <v>122897</v>
      </c>
      <c r="D47" s="204" t="n">
        <v>99641</v>
      </c>
      <c r="E47" s="204" t="n">
        <v>4699</v>
      </c>
      <c r="F47" s="204" t="n">
        <v>18081</v>
      </c>
      <c r="G47" s="204" t="n">
        <v>12974</v>
      </c>
      <c r="H47" s="204" t="n">
        <v>10979</v>
      </c>
      <c r="I47" s="203" t="n">
        <v>135875</v>
      </c>
    </row>
    <row r="48" s="223" customFormat="true" ht="12.75" hidden="false" customHeight="false" outlineLevel="0" collapsed="false">
      <c r="A48" s="214"/>
      <c r="B48" s="202"/>
      <c r="C48" s="203"/>
      <c r="D48" s="204"/>
      <c r="E48" s="204"/>
      <c r="F48" s="204"/>
      <c r="G48" s="204"/>
      <c r="H48" s="204"/>
      <c r="I48" s="203"/>
    </row>
    <row r="49" s="221" customFormat="true" ht="12.75" hidden="false" customHeight="false" outlineLevel="0" collapsed="false">
      <c r="A49" s="197"/>
      <c r="B49" s="197" t="s">
        <v>595</v>
      </c>
      <c r="C49" s="201"/>
      <c r="D49" s="201"/>
      <c r="E49" s="201"/>
      <c r="F49" s="201"/>
      <c r="G49" s="201"/>
      <c r="H49" s="201"/>
      <c r="I49" s="201"/>
    </row>
    <row r="50" s="223" customFormat="true" ht="12.75" hidden="false" customHeight="false" outlineLevel="0" collapsed="false">
      <c r="A50" s="197"/>
      <c r="B50" s="197" t="s">
        <v>596</v>
      </c>
      <c r="C50" s="200" t="n">
        <v>1592765</v>
      </c>
      <c r="D50" s="200" t="n">
        <v>1362967</v>
      </c>
      <c r="E50" s="201" t="n">
        <v>38933</v>
      </c>
      <c r="F50" s="200" t="n">
        <v>175985</v>
      </c>
      <c r="G50" s="201" t="n">
        <v>66274</v>
      </c>
      <c r="H50" s="201" t="n">
        <v>42106</v>
      </c>
      <c r="I50" s="200" t="n">
        <v>1659040</v>
      </c>
    </row>
    <row r="51" s="223" customFormat="true" ht="12.75" hidden="false" customHeight="false" outlineLevel="0" collapsed="false">
      <c r="A51" s="202"/>
      <c r="B51" s="202"/>
      <c r="C51" s="203"/>
      <c r="D51" s="203"/>
      <c r="E51" s="204"/>
      <c r="F51" s="203"/>
      <c r="G51" s="204"/>
      <c r="H51" s="204"/>
      <c r="I51" s="203"/>
    </row>
    <row r="52" s="223" customFormat="true" ht="12.75" hidden="false" customHeight="false" outlineLevel="0" collapsed="false">
      <c r="A52" s="214" t="s">
        <v>597</v>
      </c>
      <c r="B52" s="202" t="s">
        <v>598</v>
      </c>
      <c r="C52" s="205"/>
      <c r="D52" s="205"/>
      <c r="E52" s="205"/>
      <c r="F52" s="205"/>
      <c r="G52" s="205"/>
      <c r="H52" s="205"/>
      <c r="I52" s="205"/>
    </row>
    <row r="53" s="221" customFormat="true" ht="12.75" hidden="false" customHeight="false" outlineLevel="0" collapsed="false">
      <c r="A53" s="202"/>
      <c r="B53" s="202" t="s">
        <v>599</v>
      </c>
      <c r="C53" s="204" t="n">
        <v>55777</v>
      </c>
      <c r="D53" s="204" t="n">
        <v>40553</v>
      </c>
      <c r="E53" s="204" t="n">
        <v>1969</v>
      </c>
      <c r="F53" s="204" t="n">
        <v>11854</v>
      </c>
      <c r="G53" s="204" t="n">
        <v>16845</v>
      </c>
      <c r="H53" s="204" t="n">
        <v>13890</v>
      </c>
      <c r="I53" s="204" t="n">
        <v>72618</v>
      </c>
    </row>
    <row r="54" s="221" customFormat="true" ht="12.75" hidden="false" customHeight="false" outlineLevel="0" collapsed="false">
      <c r="A54" s="214" t="s">
        <v>600</v>
      </c>
      <c r="B54" s="202" t="s">
        <v>601</v>
      </c>
      <c r="C54" s="205"/>
      <c r="D54" s="205"/>
      <c r="E54" s="205"/>
      <c r="F54" s="205"/>
      <c r="G54" s="205"/>
      <c r="H54" s="205"/>
      <c r="I54" s="205"/>
    </row>
    <row r="55" s="221" customFormat="true" ht="12.75" hidden="false" customHeight="false" outlineLevel="0" collapsed="false">
      <c r="A55" s="202"/>
      <c r="B55" s="202" t="s">
        <v>602</v>
      </c>
      <c r="C55" s="205"/>
      <c r="D55" s="205"/>
      <c r="E55" s="205"/>
      <c r="F55" s="205"/>
      <c r="G55" s="205"/>
      <c r="H55" s="205"/>
      <c r="I55" s="205"/>
    </row>
    <row r="56" s="221" customFormat="true" ht="12.75" hidden="false" customHeight="false" outlineLevel="0" collapsed="false">
      <c r="A56" s="202"/>
      <c r="B56" s="202" t="s">
        <v>603</v>
      </c>
      <c r="C56" s="205"/>
      <c r="D56" s="205"/>
      <c r="E56" s="205"/>
      <c r="F56" s="205"/>
      <c r="G56" s="205"/>
      <c r="H56" s="205"/>
      <c r="I56" s="205"/>
    </row>
    <row r="57" s="221" customFormat="true" ht="12.75" hidden="false" customHeight="false" outlineLevel="0" collapsed="false">
      <c r="A57" s="202"/>
      <c r="B57" s="202" t="s">
        <v>604</v>
      </c>
      <c r="C57" s="204" t="n">
        <v>10164</v>
      </c>
      <c r="D57" s="204" t="n">
        <v>8710</v>
      </c>
      <c r="E57" s="204" t="n">
        <v>42</v>
      </c>
      <c r="F57" s="204" t="n">
        <v>1308</v>
      </c>
      <c r="G57" s="204" t="n">
        <v>40</v>
      </c>
      <c r="H57" s="204" t="s">
        <v>116</v>
      </c>
      <c r="I57" s="204" t="n">
        <v>10205</v>
      </c>
    </row>
    <row r="58" s="221" customFormat="true" ht="12.75" hidden="false" customHeight="false" outlineLevel="0" collapsed="false">
      <c r="A58" s="214" t="s">
        <v>605</v>
      </c>
      <c r="B58" s="202" t="s">
        <v>606</v>
      </c>
      <c r="C58" s="204" t="n">
        <v>77616</v>
      </c>
      <c r="D58" s="204" t="n">
        <v>68597</v>
      </c>
      <c r="E58" s="204" t="n">
        <v>361</v>
      </c>
      <c r="F58" s="204" t="n">
        <v>8224</v>
      </c>
      <c r="G58" s="204" t="n">
        <v>769</v>
      </c>
      <c r="H58" s="204" t="n">
        <v>284</v>
      </c>
      <c r="I58" s="204" t="n">
        <v>78381</v>
      </c>
    </row>
    <row r="59" s="221" customFormat="true" ht="12.75" hidden="false" customHeight="false" outlineLevel="0" collapsed="false">
      <c r="A59" s="214" t="s">
        <v>607</v>
      </c>
      <c r="B59" s="202" t="s">
        <v>608</v>
      </c>
      <c r="C59" s="203" t="n">
        <v>112532</v>
      </c>
      <c r="D59" s="203" t="n">
        <v>100087</v>
      </c>
      <c r="E59" s="204" t="n">
        <v>910</v>
      </c>
      <c r="F59" s="204" t="n">
        <v>10792</v>
      </c>
      <c r="G59" s="204" t="n">
        <v>620</v>
      </c>
      <c r="H59" s="204" t="n">
        <v>246</v>
      </c>
      <c r="I59" s="203" t="n">
        <v>113151</v>
      </c>
    </row>
    <row r="60" s="221" customFormat="true" ht="12.75" hidden="false" customHeight="false" outlineLevel="0" collapsed="false">
      <c r="A60" s="214" t="s">
        <v>609</v>
      </c>
      <c r="B60" s="202" t="s">
        <v>610</v>
      </c>
      <c r="C60" s="203" t="n">
        <v>168592</v>
      </c>
      <c r="D60" s="203" t="n">
        <v>144382</v>
      </c>
      <c r="E60" s="204" t="n">
        <v>5072</v>
      </c>
      <c r="F60" s="204" t="n">
        <v>16185</v>
      </c>
      <c r="G60" s="204" t="n">
        <v>4520</v>
      </c>
      <c r="H60" s="204" t="n">
        <v>1095</v>
      </c>
      <c r="I60" s="203" t="n">
        <v>173114</v>
      </c>
    </row>
    <row r="61" s="221" customFormat="true" ht="12.75" hidden="false" customHeight="false" outlineLevel="0" collapsed="false">
      <c r="A61" s="214" t="s">
        <v>611</v>
      </c>
      <c r="B61" s="202" t="s">
        <v>612</v>
      </c>
      <c r="C61" s="203" t="n">
        <v>241241</v>
      </c>
      <c r="D61" s="203" t="n">
        <v>214926</v>
      </c>
      <c r="E61" s="204" t="n">
        <v>1209</v>
      </c>
      <c r="F61" s="204" t="n">
        <v>24412</v>
      </c>
      <c r="G61" s="204" t="n">
        <v>8529</v>
      </c>
      <c r="H61" s="204" t="n">
        <v>7122</v>
      </c>
      <c r="I61" s="203" t="n">
        <v>249769</v>
      </c>
    </row>
    <row r="62" s="221" customFormat="true" ht="12.75" hidden="false" customHeight="false" outlineLevel="0" collapsed="false">
      <c r="A62" s="214" t="s">
        <v>613</v>
      </c>
      <c r="B62" s="202" t="s">
        <v>614</v>
      </c>
      <c r="C62" s="203" t="n">
        <v>139929</v>
      </c>
      <c r="D62" s="203" t="n">
        <v>115669</v>
      </c>
      <c r="E62" s="204" t="n">
        <v>12401</v>
      </c>
      <c r="F62" s="204" t="n">
        <v>10758</v>
      </c>
      <c r="G62" s="204" t="n">
        <v>6492</v>
      </c>
      <c r="H62" s="204" t="n">
        <v>4331</v>
      </c>
      <c r="I62" s="203" t="n">
        <v>146420</v>
      </c>
    </row>
    <row r="63" s="221" customFormat="true" ht="12.75" hidden="false" customHeight="false" outlineLevel="0" collapsed="false">
      <c r="A63" s="214" t="s">
        <v>615</v>
      </c>
      <c r="B63" s="202" t="s">
        <v>616</v>
      </c>
      <c r="C63" s="203" t="n">
        <v>722879</v>
      </c>
      <c r="D63" s="203" t="n">
        <v>618108</v>
      </c>
      <c r="E63" s="204" t="n">
        <v>15588</v>
      </c>
      <c r="F63" s="204" t="n">
        <v>83173</v>
      </c>
      <c r="G63" s="204" t="n">
        <v>25839</v>
      </c>
      <c r="H63" s="204" t="n">
        <v>14422</v>
      </c>
      <c r="I63" s="203" t="n">
        <v>748726</v>
      </c>
    </row>
    <row r="64" s="223" customFormat="true" ht="12.75" hidden="false" customHeight="false" outlineLevel="0" collapsed="false">
      <c r="A64" s="214" t="s">
        <v>617</v>
      </c>
      <c r="B64" s="202" t="s">
        <v>618</v>
      </c>
      <c r="C64" s="204" t="n">
        <v>64035</v>
      </c>
      <c r="D64" s="204" t="n">
        <v>51935</v>
      </c>
      <c r="E64" s="204" t="n">
        <v>1381</v>
      </c>
      <c r="F64" s="204" t="n">
        <v>9279</v>
      </c>
      <c r="G64" s="204" t="n">
        <v>2620</v>
      </c>
      <c r="H64" s="204" t="n">
        <v>716</v>
      </c>
      <c r="I64" s="204" t="n">
        <v>66656</v>
      </c>
    </row>
    <row r="65" s="221" customFormat="true" ht="12.75" hidden="false" customHeight="false" outlineLevel="0" collapsed="false">
      <c r="A65" s="214"/>
      <c r="B65" s="202"/>
      <c r="C65" s="204"/>
      <c r="D65" s="204"/>
      <c r="E65" s="204"/>
      <c r="F65" s="204"/>
      <c r="G65" s="204"/>
      <c r="H65" s="204"/>
      <c r="I65" s="204"/>
    </row>
    <row r="66" s="221" customFormat="true" ht="12.75" hidden="false" customHeight="false" outlineLevel="0" collapsed="false">
      <c r="A66" s="197"/>
      <c r="B66" s="197" t="s">
        <v>619</v>
      </c>
      <c r="C66" s="200" t="n">
        <v>3038080</v>
      </c>
      <c r="D66" s="200" t="n">
        <v>2530787</v>
      </c>
      <c r="E66" s="201" t="n">
        <v>44322</v>
      </c>
      <c r="F66" s="200" t="n">
        <v>437278</v>
      </c>
      <c r="G66" s="200" t="n">
        <v>411256</v>
      </c>
      <c r="H66" s="200" t="n">
        <v>200214</v>
      </c>
      <c r="I66" s="200" t="n">
        <v>3449324</v>
      </c>
    </row>
    <row r="67" s="221" customFormat="true" ht="12.75" hidden="false" customHeight="false" outlineLevel="0" collapsed="false">
      <c r="A67" s="202"/>
      <c r="B67" s="202"/>
      <c r="C67" s="203"/>
      <c r="D67" s="203"/>
      <c r="E67" s="204"/>
      <c r="F67" s="203"/>
      <c r="G67" s="203"/>
      <c r="H67" s="203"/>
      <c r="I67" s="203"/>
    </row>
    <row r="68" s="221" customFormat="true" ht="12.75" hidden="false" customHeight="false" outlineLevel="0" collapsed="false">
      <c r="A68" s="214" t="s">
        <v>620</v>
      </c>
      <c r="B68" s="202" t="s">
        <v>621</v>
      </c>
      <c r="C68" s="205"/>
      <c r="D68" s="205"/>
      <c r="E68" s="205"/>
      <c r="F68" s="205"/>
      <c r="G68" s="205"/>
      <c r="H68" s="205"/>
      <c r="I68" s="205"/>
    </row>
    <row r="69" s="223" customFormat="true" ht="12.75" hidden="false" customHeight="false" outlineLevel="0" collapsed="false">
      <c r="A69" s="202"/>
      <c r="B69" s="202" t="s">
        <v>622</v>
      </c>
      <c r="C69" s="204" t="n">
        <v>87371</v>
      </c>
      <c r="D69" s="204" t="n">
        <v>64627</v>
      </c>
      <c r="E69" s="204" t="n">
        <v>3322</v>
      </c>
      <c r="F69" s="204" t="n">
        <v>13661</v>
      </c>
      <c r="G69" s="204" t="n">
        <v>17463</v>
      </c>
      <c r="H69" s="204" t="n">
        <v>11732</v>
      </c>
      <c r="I69" s="203" t="n">
        <v>104837</v>
      </c>
    </row>
    <row r="70" s="221" customFormat="true" ht="12.75" hidden="false" customHeight="false" outlineLevel="0" collapsed="false">
      <c r="A70" s="214" t="s">
        <v>623</v>
      </c>
      <c r="B70" s="202" t="s">
        <v>624</v>
      </c>
      <c r="C70" s="203" t="n">
        <v>297613</v>
      </c>
      <c r="D70" s="203" t="n">
        <v>270184</v>
      </c>
      <c r="E70" s="204" t="n">
        <v>1584</v>
      </c>
      <c r="F70" s="204" t="n">
        <v>24790</v>
      </c>
      <c r="G70" s="204" t="n">
        <v>5327</v>
      </c>
      <c r="H70" s="204" t="n">
        <v>1381</v>
      </c>
      <c r="I70" s="203" t="n">
        <v>302938</v>
      </c>
    </row>
    <row r="71" s="221" customFormat="true" ht="12.75" hidden="false" customHeight="false" outlineLevel="0" collapsed="false">
      <c r="A71" s="214" t="s">
        <v>625</v>
      </c>
      <c r="B71" s="202" t="s">
        <v>626</v>
      </c>
      <c r="C71" s="203" t="n">
        <v>448730</v>
      </c>
      <c r="D71" s="203" t="n">
        <v>387803</v>
      </c>
      <c r="E71" s="204" t="n">
        <v>4991</v>
      </c>
      <c r="F71" s="204" t="n">
        <v>53570</v>
      </c>
      <c r="G71" s="204" t="n">
        <v>66256</v>
      </c>
      <c r="H71" s="204" t="n">
        <v>38063</v>
      </c>
      <c r="I71" s="203" t="n">
        <v>514990</v>
      </c>
    </row>
    <row r="72" s="221" customFormat="true" ht="12.75" hidden="false" customHeight="false" outlineLevel="0" collapsed="false">
      <c r="A72" s="214" t="s">
        <v>627</v>
      </c>
      <c r="B72" s="202" t="s">
        <v>628</v>
      </c>
      <c r="C72" s="203" t="n">
        <v>647120</v>
      </c>
      <c r="D72" s="203" t="n">
        <v>530945</v>
      </c>
      <c r="E72" s="204" t="n">
        <v>11032</v>
      </c>
      <c r="F72" s="203" t="n">
        <v>101366</v>
      </c>
      <c r="G72" s="204" t="n">
        <v>96274</v>
      </c>
      <c r="H72" s="204" t="n">
        <v>35905</v>
      </c>
      <c r="I72" s="203" t="n">
        <v>743389</v>
      </c>
    </row>
    <row r="73" s="221" customFormat="true" ht="12.75" hidden="false" customHeight="false" outlineLevel="0" collapsed="false">
      <c r="A73" s="214" t="s">
        <v>629</v>
      </c>
      <c r="B73" s="202" t="s">
        <v>630</v>
      </c>
      <c r="C73" s="203" t="n">
        <v>589323</v>
      </c>
      <c r="D73" s="203" t="n">
        <v>489756</v>
      </c>
      <c r="E73" s="204" t="n">
        <v>8842</v>
      </c>
      <c r="F73" s="204" t="n">
        <v>85564</v>
      </c>
      <c r="G73" s="204" t="n">
        <v>96149</v>
      </c>
      <c r="H73" s="204" t="n">
        <v>45640</v>
      </c>
      <c r="I73" s="203" t="n">
        <v>685474</v>
      </c>
    </row>
    <row r="74" s="221" customFormat="true" ht="12.75" hidden="false" customHeight="false" outlineLevel="0" collapsed="false">
      <c r="A74" s="214" t="s">
        <v>631</v>
      </c>
      <c r="B74" s="202" t="s">
        <v>632</v>
      </c>
      <c r="C74" s="204" t="n">
        <v>92002</v>
      </c>
      <c r="D74" s="204" t="n">
        <v>77103</v>
      </c>
      <c r="E74" s="204" t="n">
        <v>2364</v>
      </c>
      <c r="F74" s="204" t="n">
        <v>12486</v>
      </c>
      <c r="G74" s="204" t="n">
        <v>8231</v>
      </c>
      <c r="H74" s="204" t="n">
        <v>333</v>
      </c>
      <c r="I74" s="203" t="n">
        <v>100232</v>
      </c>
    </row>
    <row r="75" s="221" customFormat="true" ht="12.75" hidden="false" customHeight="false" outlineLevel="0" collapsed="false">
      <c r="A75" s="214" t="s">
        <v>633</v>
      </c>
      <c r="B75" s="202" t="s">
        <v>634</v>
      </c>
      <c r="C75" s="203" t="n">
        <v>565685</v>
      </c>
      <c r="D75" s="203" t="n">
        <v>454965</v>
      </c>
      <c r="E75" s="204" t="n">
        <v>9935</v>
      </c>
      <c r="F75" s="204" t="n">
        <v>96282</v>
      </c>
      <c r="G75" s="204" t="n">
        <v>84642</v>
      </c>
      <c r="H75" s="204" t="n">
        <v>43529</v>
      </c>
      <c r="I75" s="203" t="n">
        <v>650324</v>
      </c>
    </row>
    <row r="76" s="221" customFormat="true" ht="12.75" hidden="false" customHeight="false" outlineLevel="0" collapsed="false">
      <c r="A76" s="214" t="s">
        <v>635</v>
      </c>
      <c r="B76" s="202" t="s">
        <v>636</v>
      </c>
      <c r="C76" s="205"/>
      <c r="D76" s="205"/>
      <c r="E76" s="205"/>
      <c r="F76" s="205"/>
      <c r="G76" s="205"/>
      <c r="H76" s="205"/>
      <c r="I76" s="205"/>
    </row>
    <row r="77" s="221" customFormat="true" ht="12.75" hidden="false" customHeight="false" outlineLevel="0" collapsed="false">
      <c r="A77" s="202"/>
      <c r="B77" s="202" t="s">
        <v>637</v>
      </c>
      <c r="C77" s="203" t="n">
        <v>212681</v>
      </c>
      <c r="D77" s="203" t="n">
        <v>171976</v>
      </c>
      <c r="E77" s="204" t="n">
        <v>1436</v>
      </c>
      <c r="F77" s="204" t="n">
        <v>36904</v>
      </c>
      <c r="G77" s="204" t="n">
        <v>34267</v>
      </c>
      <c r="H77" s="204" t="n">
        <v>22740</v>
      </c>
      <c r="I77" s="203" t="n">
        <v>246942</v>
      </c>
    </row>
    <row r="78" s="221" customFormat="true" ht="12.75" hidden="false" customHeight="false" outlineLevel="0" collapsed="false">
      <c r="A78" s="214" t="s">
        <v>638</v>
      </c>
      <c r="B78" s="202" t="s">
        <v>639</v>
      </c>
      <c r="C78" s="204" t="n">
        <v>97555</v>
      </c>
      <c r="D78" s="204" t="n">
        <v>83428</v>
      </c>
      <c r="E78" s="204" t="n">
        <v>816</v>
      </c>
      <c r="F78" s="204" t="n">
        <v>12655</v>
      </c>
      <c r="G78" s="204" t="n">
        <v>2647</v>
      </c>
      <c r="H78" s="204" t="n">
        <v>891</v>
      </c>
      <c r="I78" s="203" t="n">
        <v>100198</v>
      </c>
    </row>
    <row r="79" s="22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3"/>
    </row>
    <row r="80" s="221" customFormat="true" ht="12.75" hidden="false" customHeight="false" outlineLevel="0" collapsed="false">
      <c r="A80" s="214"/>
      <c r="B80" s="202"/>
      <c r="C80" s="204"/>
      <c r="D80" s="204"/>
      <c r="E80" s="204"/>
      <c r="F80" s="204"/>
      <c r="G80" s="204"/>
      <c r="H80" s="204"/>
      <c r="I80" s="203"/>
    </row>
    <row r="81" s="221" customFormat="true" ht="12.75" hidden="false" customHeight="true" outlineLevel="0" collapsed="false">
      <c r="A81" s="211" t="s">
        <v>768</v>
      </c>
      <c r="B81" s="211"/>
      <c r="C81" s="211"/>
      <c r="D81" s="211"/>
      <c r="E81" s="211"/>
      <c r="F81" s="211"/>
      <c r="G81" s="211"/>
      <c r="H81" s="211"/>
      <c r="I81" s="211"/>
    </row>
    <row r="82" s="223" customFormat="true" ht="12.75" hidden="false" customHeight="true" outlineLevel="0" collapsed="false">
      <c r="A82" s="211"/>
      <c r="B82" s="211"/>
      <c r="C82" s="211"/>
      <c r="D82" s="211"/>
      <c r="E82" s="211"/>
      <c r="F82" s="211"/>
      <c r="G82" s="211"/>
      <c r="H82" s="211"/>
      <c r="I82" s="211"/>
    </row>
    <row r="83" s="221" customFormat="true" ht="12.75" hidden="false" customHeight="false" outlineLevel="0" collapsed="false">
      <c r="A83" s="197"/>
      <c r="B83" s="197" t="s">
        <v>640</v>
      </c>
      <c r="C83" s="200" t="n">
        <v>9328227</v>
      </c>
      <c r="D83" s="200" t="n">
        <v>5738993</v>
      </c>
      <c r="E83" s="200" t="n">
        <v>109372</v>
      </c>
      <c r="F83" s="200" t="n">
        <v>3465328</v>
      </c>
      <c r="G83" s="200" t="n">
        <v>1202590</v>
      </c>
      <c r="H83" s="200" t="n">
        <v>581660</v>
      </c>
      <c r="I83" s="200" t="n">
        <v>10530810</v>
      </c>
    </row>
    <row r="84" s="223" customFormat="true" ht="12.75" hidden="false" customHeight="false" outlineLevel="0" collapsed="false">
      <c r="A84" s="202"/>
      <c r="B84" s="202"/>
      <c r="C84" s="203"/>
      <c r="D84" s="203"/>
      <c r="E84" s="203"/>
      <c r="F84" s="203"/>
      <c r="G84" s="203"/>
      <c r="H84" s="203"/>
      <c r="I84" s="203"/>
    </row>
    <row r="85" s="223" customFormat="true" ht="12.75" hidden="false" customHeight="false" outlineLevel="0" collapsed="false">
      <c r="A85" s="214" t="s">
        <v>641</v>
      </c>
      <c r="B85" s="202" t="s">
        <v>642</v>
      </c>
      <c r="C85" s="203" t="n">
        <v>897401</v>
      </c>
      <c r="D85" s="203" t="n">
        <v>539199</v>
      </c>
      <c r="E85" s="204" t="n">
        <v>13729</v>
      </c>
      <c r="F85" s="203" t="n">
        <v>344301</v>
      </c>
      <c r="G85" s="203" t="n">
        <v>261582</v>
      </c>
      <c r="H85" s="203" t="n">
        <v>185443</v>
      </c>
      <c r="I85" s="203" t="n">
        <v>1158984</v>
      </c>
    </row>
    <row r="86" s="221" customFormat="true" ht="12.75" hidden="false" customHeight="false" outlineLevel="0" collapsed="false">
      <c r="A86" s="214" t="s">
        <v>643</v>
      </c>
      <c r="B86" s="202" t="s">
        <v>644</v>
      </c>
      <c r="C86" s="205"/>
      <c r="D86" s="205"/>
      <c r="E86" s="205"/>
      <c r="F86" s="205"/>
      <c r="G86" s="205"/>
      <c r="H86" s="205"/>
      <c r="I86" s="205"/>
    </row>
    <row r="87" s="221" customFormat="true" ht="12.75" hidden="false" customHeight="false" outlineLevel="0" collapsed="false">
      <c r="A87" s="202"/>
      <c r="B87" s="202" t="s">
        <v>645</v>
      </c>
      <c r="C87" s="203" t="n">
        <v>261683</v>
      </c>
      <c r="D87" s="203" t="n">
        <v>206975</v>
      </c>
      <c r="E87" s="204" t="n">
        <v>2654</v>
      </c>
      <c r="F87" s="204" t="n">
        <v>51807</v>
      </c>
      <c r="G87" s="204" t="n">
        <v>43712</v>
      </c>
      <c r="H87" s="204" t="n">
        <v>16029</v>
      </c>
      <c r="I87" s="203" t="n">
        <v>305393</v>
      </c>
    </row>
    <row r="88" s="221" customFormat="true" ht="12.75" hidden="false" customHeight="false" outlineLevel="0" collapsed="false">
      <c r="A88" s="214" t="s">
        <v>646</v>
      </c>
      <c r="B88" s="202" t="s">
        <v>647</v>
      </c>
      <c r="C88" s="205"/>
      <c r="D88" s="205"/>
      <c r="E88" s="205"/>
      <c r="F88" s="205"/>
      <c r="G88" s="205"/>
      <c r="H88" s="205"/>
      <c r="I88" s="205"/>
    </row>
    <row r="89" s="221" customFormat="true" ht="12.75" hidden="false" customHeight="false" outlineLevel="0" collapsed="false">
      <c r="A89" s="202"/>
      <c r="B89" s="202" t="s">
        <v>648</v>
      </c>
      <c r="C89" s="203" t="n">
        <v>958895</v>
      </c>
      <c r="D89" s="203" t="n">
        <v>558211</v>
      </c>
      <c r="E89" s="204" t="n">
        <v>9240</v>
      </c>
      <c r="F89" s="203" t="n">
        <v>391403</v>
      </c>
      <c r="G89" s="204" t="n">
        <v>84128</v>
      </c>
      <c r="H89" s="204" t="n">
        <v>29708</v>
      </c>
      <c r="I89" s="203" t="n">
        <v>1043019</v>
      </c>
    </row>
    <row r="90" s="221" customFormat="true" ht="12.75" hidden="false" customHeight="false" outlineLevel="0" collapsed="false">
      <c r="A90" s="214" t="s">
        <v>649</v>
      </c>
      <c r="B90" s="202" t="s">
        <v>650</v>
      </c>
      <c r="C90" s="205"/>
      <c r="D90" s="205"/>
      <c r="E90" s="205"/>
      <c r="F90" s="205"/>
      <c r="G90" s="205"/>
      <c r="H90" s="205"/>
      <c r="I90" s="205"/>
    </row>
    <row r="91" s="221" customFormat="true" ht="12.75" hidden="false" customHeight="false" outlineLevel="0" collapsed="false">
      <c r="A91" s="202"/>
      <c r="B91" s="202" t="s">
        <v>651</v>
      </c>
      <c r="C91" s="203" t="n">
        <v>6953136</v>
      </c>
      <c r="D91" s="203" t="n">
        <v>4248273</v>
      </c>
      <c r="E91" s="204" t="n">
        <v>80299</v>
      </c>
      <c r="F91" s="203" t="n">
        <v>2610490</v>
      </c>
      <c r="G91" s="203" t="n">
        <v>787331</v>
      </c>
      <c r="H91" s="203" t="n">
        <v>340981</v>
      </c>
      <c r="I91" s="203" t="n">
        <v>7740468</v>
      </c>
    </row>
    <row r="92" s="221" customFormat="true" ht="12.75" hidden="false" customHeight="false" outlineLevel="0" collapsed="false">
      <c r="A92" s="214" t="s">
        <v>652</v>
      </c>
      <c r="B92" s="202" t="s">
        <v>653</v>
      </c>
      <c r="C92" s="205"/>
      <c r="D92" s="205"/>
      <c r="E92" s="205"/>
      <c r="F92" s="205"/>
      <c r="G92" s="205"/>
      <c r="H92" s="205"/>
      <c r="I92" s="205"/>
    </row>
    <row r="93" s="221" customFormat="true" ht="12.75" hidden="false" customHeight="false" outlineLevel="0" collapsed="false">
      <c r="A93" s="202"/>
      <c r="B93" s="202" t="s">
        <v>654</v>
      </c>
      <c r="C93" s="203" t="n">
        <v>257112</v>
      </c>
      <c r="D93" s="203" t="n">
        <v>186335</v>
      </c>
      <c r="E93" s="204" t="n">
        <v>3450</v>
      </c>
      <c r="F93" s="204" t="n">
        <v>67327</v>
      </c>
      <c r="G93" s="204" t="n">
        <v>25837</v>
      </c>
      <c r="H93" s="204" t="n">
        <v>9499</v>
      </c>
      <c r="I93" s="203" t="n">
        <v>282946</v>
      </c>
    </row>
    <row r="94" s="221" customFormat="true" ht="12.75" hidden="false" customHeight="false" outlineLevel="0" collapsed="false">
      <c r="A94" s="202"/>
      <c r="B94" s="202"/>
      <c r="C94" s="203"/>
      <c r="D94" s="203"/>
      <c r="E94" s="204"/>
      <c r="F94" s="204"/>
      <c r="G94" s="204"/>
      <c r="H94" s="204"/>
      <c r="I94" s="203"/>
    </row>
    <row r="95" s="221" customFormat="true" ht="12.75" hidden="false" customHeight="false" outlineLevel="0" collapsed="false">
      <c r="A95" s="197"/>
      <c r="B95" s="197" t="s">
        <v>655</v>
      </c>
      <c r="C95" s="200" t="n">
        <v>140746</v>
      </c>
      <c r="D95" s="200" t="n">
        <v>109916</v>
      </c>
      <c r="E95" s="201" t="n">
        <v>5739</v>
      </c>
      <c r="F95" s="201" t="n">
        <v>24289</v>
      </c>
      <c r="G95" s="201" t="n">
        <v>38306</v>
      </c>
      <c r="H95" s="201" t="n">
        <v>28844</v>
      </c>
      <c r="I95" s="200" t="n">
        <v>179052</v>
      </c>
    </row>
    <row r="96" s="223" customFormat="true" ht="12.75" hidden="false" customHeight="false" outlineLevel="0" collapsed="false">
      <c r="A96" s="202"/>
      <c r="B96" s="202"/>
      <c r="C96" s="203"/>
      <c r="D96" s="203"/>
      <c r="E96" s="204"/>
      <c r="F96" s="204"/>
      <c r="G96" s="204"/>
      <c r="H96" s="204"/>
      <c r="I96" s="203"/>
    </row>
    <row r="97" s="221" customFormat="true" ht="12.75" hidden="false" customHeight="false" outlineLevel="0" collapsed="false">
      <c r="A97" s="214" t="s">
        <v>656</v>
      </c>
      <c r="B97" s="202" t="s">
        <v>657</v>
      </c>
      <c r="C97" s="204" t="n">
        <v>29998</v>
      </c>
      <c r="D97" s="204" t="n">
        <v>19122</v>
      </c>
      <c r="E97" s="204" t="n">
        <v>3686</v>
      </c>
      <c r="F97" s="204" t="n">
        <v>6641</v>
      </c>
      <c r="G97" s="204" t="n">
        <v>30665</v>
      </c>
      <c r="H97" s="204" t="n">
        <v>28554</v>
      </c>
      <c r="I97" s="204" t="n">
        <v>60662</v>
      </c>
    </row>
    <row r="98" s="221" customFormat="true" ht="12.75" hidden="false" customHeight="false" outlineLevel="0" collapsed="false">
      <c r="A98" s="214" t="s">
        <v>658</v>
      </c>
      <c r="B98" s="202" t="s">
        <v>659</v>
      </c>
      <c r="C98" s="204" t="n">
        <v>22706</v>
      </c>
      <c r="D98" s="204" t="n">
        <v>20155</v>
      </c>
      <c r="E98" s="204" t="n">
        <v>451</v>
      </c>
      <c r="F98" s="204" t="n">
        <v>2097</v>
      </c>
      <c r="G98" s="204" t="n">
        <v>1420</v>
      </c>
      <c r="H98" s="204" t="n">
        <v>42</v>
      </c>
      <c r="I98" s="204" t="n">
        <v>24126</v>
      </c>
    </row>
    <row r="99" s="221" customFormat="true" ht="12.75" hidden="false" customHeight="false" outlineLevel="0" collapsed="false">
      <c r="A99" s="214" t="s">
        <v>660</v>
      </c>
      <c r="B99" s="202" t="s">
        <v>661</v>
      </c>
      <c r="C99" s="205"/>
      <c r="D99" s="205"/>
      <c r="E99" s="205"/>
      <c r="F99" s="205"/>
      <c r="G99" s="205"/>
      <c r="H99" s="205"/>
      <c r="I99" s="205"/>
    </row>
    <row r="100" s="221" customFormat="true" ht="12.75" hidden="false" customHeight="false" outlineLevel="0" collapsed="false">
      <c r="A100" s="202"/>
      <c r="B100" s="202" t="s">
        <v>662</v>
      </c>
      <c r="C100" s="204" t="n">
        <v>44499</v>
      </c>
      <c r="D100" s="204" t="n">
        <v>36436</v>
      </c>
      <c r="E100" s="204" t="n">
        <v>581</v>
      </c>
      <c r="F100" s="204" t="n">
        <v>7392</v>
      </c>
      <c r="G100" s="204" t="n">
        <v>2784</v>
      </c>
      <c r="H100" s="204" t="n">
        <v>142</v>
      </c>
      <c r="I100" s="204" t="n">
        <v>47283</v>
      </c>
    </row>
    <row r="101" s="221" customFormat="true" ht="12.75" hidden="false" customHeight="false" outlineLevel="0" collapsed="false">
      <c r="A101" s="214" t="s">
        <v>663</v>
      </c>
      <c r="B101" s="202" t="s">
        <v>664</v>
      </c>
      <c r="C101" s="205"/>
      <c r="D101" s="205"/>
      <c r="E101" s="205"/>
      <c r="F101" s="205"/>
      <c r="G101" s="205"/>
      <c r="H101" s="205"/>
      <c r="I101" s="205"/>
    </row>
    <row r="102" s="223" customFormat="true" ht="12.75" hidden="false" customHeight="false" outlineLevel="0" collapsed="false">
      <c r="A102" s="202"/>
      <c r="B102" s="202" t="s">
        <v>662</v>
      </c>
      <c r="C102" s="204" t="n">
        <v>43543</v>
      </c>
      <c r="D102" s="204" t="n">
        <v>34203</v>
      </c>
      <c r="E102" s="204" t="n">
        <v>1021</v>
      </c>
      <c r="F102" s="204" t="n">
        <v>8159</v>
      </c>
      <c r="G102" s="204" t="n">
        <v>3437</v>
      </c>
      <c r="H102" s="204" t="n">
        <v>106</v>
      </c>
      <c r="I102" s="204" t="n">
        <v>46981</v>
      </c>
    </row>
    <row r="103" s="221" customFormat="true" ht="12.75" hidden="false" customHeight="false" outlineLevel="0" collapsed="false">
      <c r="A103" s="202"/>
      <c r="B103" s="202"/>
      <c r="C103" s="204"/>
      <c r="D103" s="204"/>
      <c r="E103" s="204"/>
      <c r="F103" s="204"/>
      <c r="G103" s="204"/>
      <c r="H103" s="204"/>
      <c r="I103" s="204"/>
    </row>
    <row r="104" s="221" customFormat="true" ht="12.75" hidden="false" customHeight="false" outlineLevel="0" collapsed="false">
      <c r="A104" s="197"/>
      <c r="B104" s="197" t="s">
        <v>665</v>
      </c>
      <c r="C104" s="198"/>
      <c r="D104" s="198"/>
      <c r="E104" s="198"/>
      <c r="F104" s="198"/>
      <c r="G104" s="198"/>
      <c r="H104" s="198"/>
      <c r="I104" s="198"/>
    </row>
    <row r="105" s="223" customFormat="true" ht="12.75" hidden="false" customHeight="false" outlineLevel="0" collapsed="false">
      <c r="A105" s="197"/>
      <c r="B105" s="197" t="s">
        <v>666</v>
      </c>
      <c r="C105" s="200" t="n">
        <v>394033</v>
      </c>
      <c r="D105" s="200" t="n">
        <v>326312</v>
      </c>
      <c r="E105" s="201" t="n">
        <v>4059</v>
      </c>
      <c r="F105" s="201" t="n">
        <v>59803</v>
      </c>
      <c r="G105" s="201" t="n">
        <v>23876</v>
      </c>
      <c r="H105" s="201" t="n">
        <v>7806</v>
      </c>
      <c r="I105" s="200" t="n">
        <v>417906</v>
      </c>
    </row>
    <row r="106" s="223" customFormat="true" ht="12.75" hidden="false" customHeight="false" outlineLevel="0" collapsed="false">
      <c r="A106" s="202"/>
      <c r="B106" s="202"/>
      <c r="C106" s="203"/>
      <c r="D106" s="203"/>
      <c r="E106" s="204"/>
      <c r="F106" s="204"/>
      <c r="G106" s="204"/>
      <c r="H106" s="204"/>
      <c r="I106" s="203"/>
    </row>
    <row r="107" s="221" customFormat="true" ht="12.75" hidden="false" customHeight="false" outlineLevel="0" collapsed="false">
      <c r="A107" s="214" t="s">
        <v>667</v>
      </c>
      <c r="B107" s="202" t="s">
        <v>668</v>
      </c>
      <c r="C107" s="205"/>
      <c r="D107" s="205"/>
      <c r="E107" s="205"/>
      <c r="F107" s="205"/>
      <c r="G107" s="205"/>
      <c r="H107" s="205"/>
      <c r="I107" s="205"/>
    </row>
    <row r="108" s="221" customFormat="true" ht="12.75" hidden="false" customHeight="false" outlineLevel="0" collapsed="false">
      <c r="A108" s="202"/>
      <c r="B108" s="202" t="s">
        <v>669</v>
      </c>
      <c r="C108" s="204" t="n">
        <v>17357</v>
      </c>
      <c r="D108" s="204" t="n">
        <v>11741</v>
      </c>
      <c r="E108" s="204" t="n">
        <v>599</v>
      </c>
      <c r="F108" s="204" t="n">
        <v>5011</v>
      </c>
      <c r="G108" s="204" t="n">
        <v>1780</v>
      </c>
      <c r="H108" s="204" t="n">
        <v>783</v>
      </c>
      <c r="I108" s="204" t="n">
        <v>19135</v>
      </c>
    </row>
    <row r="109" s="221" customFormat="true" ht="12.75" hidden="false" customHeight="false" outlineLevel="0" collapsed="false">
      <c r="A109" s="214" t="s">
        <v>670</v>
      </c>
      <c r="B109" s="202" t="s">
        <v>671</v>
      </c>
      <c r="C109" s="204" t="n">
        <v>43619</v>
      </c>
      <c r="D109" s="204" t="n">
        <v>37197</v>
      </c>
      <c r="E109" s="204" t="n">
        <v>450</v>
      </c>
      <c r="F109" s="204" t="n">
        <v>5817</v>
      </c>
      <c r="G109" s="204" t="n">
        <v>1843</v>
      </c>
      <c r="H109" s="204" t="n">
        <v>176</v>
      </c>
      <c r="I109" s="204" t="n">
        <v>45461</v>
      </c>
    </row>
    <row r="110" s="221" customFormat="true" ht="12.75" hidden="false" customHeight="false" outlineLevel="0" collapsed="false">
      <c r="A110" s="214" t="s">
        <v>672</v>
      </c>
      <c r="B110" s="202" t="s">
        <v>673</v>
      </c>
      <c r="C110" s="203" t="n">
        <v>241695</v>
      </c>
      <c r="D110" s="203" t="n">
        <v>202846</v>
      </c>
      <c r="E110" s="204" t="n">
        <v>1740</v>
      </c>
      <c r="F110" s="204" t="n">
        <v>36149</v>
      </c>
      <c r="G110" s="204" t="n">
        <v>11901</v>
      </c>
      <c r="H110" s="204" t="n">
        <v>3875</v>
      </c>
      <c r="I110" s="203" t="n">
        <v>253596</v>
      </c>
    </row>
    <row r="111" s="221" customFormat="true" ht="12.75" hidden="false" customHeight="false" outlineLevel="0" collapsed="false">
      <c r="A111" s="214" t="s">
        <v>674</v>
      </c>
      <c r="B111" s="202" t="s">
        <v>675</v>
      </c>
      <c r="C111" s="205"/>
      <c r="D111" s="205"/>
      <c r="E111" s="205"/>
      <c r="F111" s="205"/>
      <c r="G111" s="205"/>
      <c r="H111" s="205"/>
      <c r="I111" s="205"/>
    </row>
    <row r="112" s="221" customFormat="true" ht="12.75" hidden="false" customHeight="false" outlineLevel="0" collapsed="false">
      <c r="A112" s="202"/>
      <c r="B112" s="202" t="s">
        <v>676</v>
      </c>
      <c r="C112" s="204" t="n">
        <v>55418</v>
      </c>
      <c r="D112" s="204" t="n">
        <v>45309</v>
      </c>
      <c r="E112" s="204" t="n">
        <v>603</v>
      </c>
      <c r="F112" s="204" t="n">
        <v>9212</v>
      </c>
      <c r="G112" s="204" t="n">
        <v>5946</v>
      </c>
      <c r="H112" s="204" t="n">
        <v>2193</v>
      </c>
      <c r="I112" s="204" t="n">
        <v>61364</v>
      </c>
    </row>
    <row r="113" s="223" customFormat="true" ht="12.75" hidden="false" customHeight="false" outlineLevel="0" collapsed="false">
      <c r="A113" s="214" t="s">
        <v>677</v>
      </c>
      <c r="B113" s="202" t="s">
        <v>678</v>
      </c>
      <c r="C113" s="205"/>
      <c r="D113" s="205"/>
      <c r="E113" s="205"/>
      <c r="F113" s="205"/>
      <c r="G113" s="205"/>
      <c r="H113" s="205"/>
      <c r="I113" s="205"/>
    </row>
    <row r="114" s="223" customFormat="true" ht="12.75" hidden="false" customHeight="false" outlineLevel="0" collapsed="false">
      <c r="A114" s="202"/>
      <c r="B114" s="202" t="s">
        <v>679</v>
      </c>
      <c r="C114" s="204" t="n">
        <v>35944</v>
      </c>
      <c r="D114" s="204" t="n">
        <v>29219</v>
      </c>
      <c r="E114" s="204" t="n">
        <v>667</v>
      </c>
      <c r="F114" s="204" t="n">
        <v>3614</v>
      </c>
      <c r="G114" s="204" t="n">
        <v>2406</v>
      </c>
      <c r="H114" s="204" t="n">
        <v>779</v>
      </c>
      <c r="I114" s="204" t="n">
        <v>38350</v>
      </c>
    </row>
    <row r="115" s="221" customFormat="true" ht="12.75" hidden="false" customHeight="false" outlineLevel="0" collapsed="false">
      <c r="A115" s="202"/>
      <c r="B115" s="202"/>
      <c r="C115" s="204"/>
      <c r="D115" s="204"/>
      <c r="E115" s="204"/>
      <c r="F115" s="204"/>
      <c r="G115" s="204"/>
      <c r="H115" s="204"/>
      <c r="I115" s="204"/>
    </row>
    <row r="116" s="221" customFormat="true" ht="12.75" hidden="false" customHeight="false" outlineLevel="0" collapsed="false">
      <c r="A116" s="197"/>
      <c r="B116" s="197" t="s">
        <v>680</v>
      </c>
      <c r="C116" s="200" t="n">
        <v>2482116</v>
      </c>
      <c r="D116" s="200" t="n">
        <v>2115031</v>
      </c>
      <c r="E116" s="201" t="n">
        <v>42674</v>
      </c>
      <c r="F116" s="200" t="n">
        <v>305183</v>
      </c>
      <c r="G116" s="200" t="n">
        <v>254580</v>
      </c>
      <c r="H116" s="201" t="n">
        <v>73388</v>
      </c>
      <c r="I116" s="200" t="n">
        <v>2736684</v>
      </c>
    </row>
    <row r="117" s="223" customFormat="true" ht="12.75" hidden="false" customHeight="false" outlineLevel="0" collapsed="false">
      <c r="A117" s="202"/>
      <c r="B117" s="202"/>
      <c r="C117" s="203"/>
      <c r="D117" s="203"/>
      <c r="E117" s="204"/>
      <c r="F117" s="203"/>
      <c r="G117" s="203"/>
      <c r="H117" s="204"/>
      <c r="I117" s="203"/>
    </row>
    <row r="118" s="221" customFormat="true" ht="12.75" hidden="false" customHeight="false" outlineLevel="0" collapsed="false">
      <c r="A118" s="214" t="s">
        <v>681</v>
      </c>
      <c r="B118" s="202" t="s">
        <v>682</v>
      </c>
      <c r="C118" s="205"/>
      <c r="D118" s="205"/>
      <c r="E118" s="205"/>
      <c r="F118" s="205"/>
      <c r="G118" s="205"/>
      <c r="H118" s="205"/>
      <c r="I118" s="205"/>
    </row>
    <row r="119" s="221" customFormat="true" ht="12.75" hidden="false" customHeight="false" outlineLevel="0" collapsed="false">
      <c r="A119" s="202"/>
      <c r="B119" s="202" t="s">
        <v>683</v>
      </c>
      <c r="C119" s="203" t="n">
        <v>154642</v>
      </c>
      <c r="D119" s="203" t="n">
        <v>123064</v>
      </c>
      <c r="E119" s="204" t="n">
        <v>5849</v>
      </c>
      <c r="F119" s="204" t="n">
        <v>22223</v>
      </c>
      <c r="G119" s="204" t="n">
        <v>27946</v>
      </c>
      <c r="H119" s="204" t="n">
        <v>17946</v>
      </c>
      <c r="I119" s="203" t="n">
        <v>182589</v>
      </c>
    </row>
    <row r="120" s="221" customFormat="true" ht="12.75" hidden="false" customHeight="false" outlineLevel="0" collapsed="false">
      <c r="A120" s="214" t="s">
        <v>684</v>
      </c>
      <c r="B120" s="202" t="s">
        <v>685</v>
      </c>
      <c r="C120" s="204" t="n">
        <v>58598</v>
      </c>
      <c r="D120" s="204" t="n">
        <v>48904</v>
      </c>
      <c r="E120" s="204" t="n">
        <v>873</v>
      </c>
      <c r="F120" s="204" t="n">
        <v>8792</v>
      </c>
      <c r="G120" s="204" t="n">
        <v>8476</v>
      </c>
      <c r="H120" s="204" t="n">
        <v>3759</v>
      </c>
      <c r="I120" s="204" t="n">
        <v>67074</v>
      </c>
    </row>
    <row r="121" s="221" customFormat="true" ht="12.75" hidden="false" customHeight="false" outlineLevel="0" collapsed="false">
      <c r="A121" s="214" t="s">
        <v>686</v>
      </c>
      <c r="B121" s="202" t="s">
        <v>687</v>
      </c>
      <c r="C121" s="205"/>
      <c r="D121" s="205"/>
      <c r="E121" s="205"/>
      <c r="F121" s="205"/>
      <c r="G121" s="205"/>
      <c r="H121" s="205"/>
      <c r="I121" s="205"/>
    </row>
    <row r="122" s="221" customFormat="true" ht="12.75" hidden="false" customHeight="false" outlineLevel="0" collapsed="false">
      <c r="A122" s="202"/>
      <c r="B122" s="202" t="s">
        <v>688</v>
      </c>
      <c r="C122" s="203" t="n">
        <v>1041581</v>
      </c>
      <c r="D122" s="203" t="n">
        <v>888673</v>
      </c>
      <c r="E122" s="204" t="n">
        <v>14000</v>
      </c>
      <c r="F122" s="203" t="n">
        <v>129449</v>
      </c>
      <c r="G122" s="203" t="n">
        <v>108386</v>
      </c>
      <c r="H122" s="204" t="n">
        <v>29981</v>
      </c>
      <c r="I122" s="203" t="n">
        <v>1149966</v>
      </c>
    </row>
    <row r="123" s="221" customFormat="true" ht="12.75" hidden="false" customHeight="false" outlineLevel="0" collapsed="false">
      <c r="A123" s="214" t="s">
        <v>689</v>
      </c>
      <c r="B123" s="202" t="s">
        <v>690</v>
      </c>
      <c r="C123" s="203" t="n">
        <v>572748</v>
      </c>
      <c r="D123" s="203" t="n">
        <v>495212</v>
      </c>
      <c r="E123" s="204" t="n">
        <v>10276</v>
      </c>
      <c r="F123" s="204" t="n">
        <v>62511</v>
      </c>
      <c r="G123" s="204" t="n">
        <v>69910</v>
      </c>
      <c r="H123" s="204" t="n">
        <v>8403</v>
      </c>
      <c r="I123" s="203" t="n">
        <v>642657</v>
      </c>
    </row>
    <row r="124" s="221" customFormat="true" ht="12.75" hidden="false" customHeight="false" outlineLevel="0" collapsed="false">
      <c r="A124" s="214" t="s">
        <v>691</v>
      </c>
      <c r="B124" s="202" t="s">
        <v>692</v>
      </c>
      <c r="C124" s="204" t="n">
        <v>69760</v>
      </c>
      <c r="D124" s="204" t="n">
        <v>58278</v>
      </c>
      <c r="E124" s="204" t="n">
        <v>554</v>
      </c>
      <c r="F124" s="204" t="n">
        <v>10911</v>
      </c>
      <c r="G124" s="204" t="n">
        <v>7792</v>
      </c>
      <c r="H124" s="204" t="n">
        <v>3196</v>
      </c>
      <c r="I124" s="204" t="n">
        <v>77552</v>
      </c>
    </row>
    <row r="125" s="221" customFormat="true" ht="12.75" hidden="false" customHeight="false" outlineLevel="0" collapsed="false">
      <c r="A125" s="214" t="s">
        <v>693</v>
      </c>
      <c r="B125" s="202" t="s">
        <v>694</v>
      </c>
      <c r="C125" s="203" t="n">
        <v>165785</v>
      </c>
      <c r="D125" s="203" t="n">
        <v>145559</v>
      </c>
      <c r="E125" s="204" t="n">
        <v>4418</v>
      </c>
      <c r="F125" s="204" t="n">
        <v>15371</v>
      </c>
      <c r="G125" s="204" t="n">
        <v>5494</v>
      </c>
      <c r="H125" s="204" t="n">
        <v>726</v>
      </c>
      <c r="I125" s="203" t="n">
        <v>171274</v>
      </c>
    </row>
    <row r="126" s="221" customFormat="true" ht="12.75" hidden="false" customHeight="false" outlineLevel="0" collapsed="false">
      <c r="A126" s="214" t="s">
        <v>695</v>
      </c>
      <c r="B126" s="202" t="s">
        <v>696</v>
      </c>
      <c r="C126" s="204" t="n">
        <v>21461</v>
      </c>
      <c r="D126" s="204" t="n">
        <v>19146</v>
      </c>
      <c r="E126" s="204" t="n">
        <v>10</v>
      </c>
      <c r="F126" s="204" t="n">
        <v>2281</v>
      </c>
      <c r="G126" s="204" t="n">
        <v>739</v>
      </c>
      <c r="H126" s="204" t="n">
        <v>571</v>
      </c>
      <c r="I126" s="204" t="n">
        <v>22201</v>
      </c>
    </row>
    <row r="127" s="223" customFormat="true" ht="12.75" hidden="false" customHeight="false" outlineLevel="0" collapsed="false">
      <c r="A127" s="214" t="s">
        <v>697</v>
      </c>
      <c r="B127" s="202" t="s">
        <v>698</v>
      </c>
      <c r="C127" s="203" t="n">
        <v>347452</v>
      </c>
      <c r="D127" s="203" t="n">
        <v>290658</v>
      </c>
      <c r="E127" s="204" t="n">
        <v>6065</v>
      </c>
      <c r="F127" s="204" t="n">
        <v>49776</v>
      </c>
      <c r="G127" s="204" t="n">
        <v>22783</v>
      </c>
      <c r="H127" s="204" t="n">
        <v>8507</v>
      </c>
      <c r="I127" s="203" t="n">
        <v>370231</v>
      </c>
    </row>
    <row r="128" s="221" customFormat="true" ht="12.75" hidden="false" customHeight="false" outlineLevel="0" collapsed="false">
      <c r="A128" s="214" t="s">
        <v>699</v>
      </c>
      <c r="B128" s="202" t="s">
        <v>700</v>
      </c>
      <c r="C128" s="204" t="n">
        <v>50089</v>
      </c>
      <c r="D128" s="204" t="n">
        <v>45537</v>
      </c>
      <c r="E128" s="204" t="n">
        <v>629</v>
      </c>
      <c r="F128" s="204" t="n">
        <v>3869</v>
      </c>
      <c r="G128" s="204" t="n">
        <v>3054</v>
      </c>
      <c r="H128" s="204" t="n">
        <v>299</v>
      </c>
      <c r="I128" s="204" t="n">
        <v>53140</v>
      </c>
    </row>
    <row r="129" s="221" customFormat="true" ht="12.75" hidden="false" customHeight="false" outlineLevel="0" collapsed="false">
      <c r="A129" s="214"/>
      <c r="B129" s="202"/>
      <c r="C129" s="204"/>
      <c r="D129" s="204"/>
      <c r="E129" s="204"/>
      <c r="F129" s="204"/>
      <c r="G129" s="204"/>
      <c r="H129" s="204"/>
      <c r="I129" s="204"/>
    </row>
    <row r="130" s="221" customFormat="true" ht="12.75" hidden="false" customHeight="false" outlineLevel="0" collapsed="false">
      <c r="A130" s="197"/>
      <c r="B130" s="197" t="s">
        <v>701</v>
      </c>
      <c r="C130" s="200" t="n">
        <v>480882</v>
      </c>
      <c r="D130" s="200" t="n">
        <v>408984</v>
      </c>
      <c r="E130" s="201" t="n">
        <v>21798</v>
      </c>
      <c r="F130" s="201" t="n">
        <v>45317</v>
      </c>
      <c r="G130" s="201" t="n">
        <v>33522</v>
      </c>
      <c r="H130" s="201" t="n">
        <v>19584</v>
      </c>
      <c r="I130" s="200" t="n">
        <v>514395</v>
      </c>
    </row>
    <row r="131" s="223" customFormat="true" ht="12.75" hidden="false" customHeight="false" outlineLevel="0" collapsed="false">
      <c r="A131" s="202"/>
      <c r="B131" s="202"/>
      <c r="C131" s="203"/>
      <c r="D131" s="203"/>
      <c r="E131" s="204"/>
      <c r="F131" s="204"/>
      <c r="G131" s="204"/>
      <c r="H131" s="204"/>
      <c r="I131" s="203"/>
    </row>
    <row r="132" s="221" customFormat="true" ht="12.75" hidden="false" customHeight="false" outlineLevel="0" collapsed="false">
      <c r="A132" s="214" t="s">
        <v>702</v>
      </c>
      <c r="B132" s="202" t="s">
        <v>703</v>
      </c>
      <c r="C132" s="205"/>
      <c r="D132" s="205"/>
      <c r="E132" s="205"/>
      <c r="F132" s="205"/>
      <c r="G132" s="205"/>
      <c r="H132" s="205"/>
      <c r="I132" s="205"/>
    </row>
    <row r="133" s="221" customFormat="true" ht="12.75" hidden="false" customHeight="false" outlineLevel="0" collapsed="false">
      <c r="A133" s="202"/>
      <c r="B133" s="202" t="s">
        <v>683</v>
      </c>
      <c r="C133" s="204" t="n">
        <v>53480</v>
      </c>
      <c r="D133" s="204" t="n">
        <v>46844</v>
      </c>
      <c r="E133" s="204" t="n">
        <v>1372</v>
      </c>
      <c r="F133" s="204" t="n">
        <v>5064</v>
      </c>
      <c r="G133" s="204" t="n">
        <v>2765</v>
      </c>
      <c r="H133" s="204" t="n">
        <v>1909</v>
      </c>
      <c r="I133" s="204" t="n">
        <v>56242</v>
      </c>
    </row>
    <row r="134" s="221" customFormat="true" ht="12.75" hidden="false" customHeight="false" outlineLevel="0" collapsed="false">
      <c r="A134" s="214" t="s">
        <v>704</v>
      </c>
      <c r="B134" s="202" t="s">
        <v>705</v>
      </c>
      <c r="C134" s="204" t="n">
        <v>54096</v>
      </c>
      <c r="D134" s="204" t="n">
        <v>43826</v>
      </c>
      <c r="E134" s="204" t="n">
        <v>4553</v>
      </c>
      <c r="F134" s="204" t="n">
        <v>5083</v>
      </c>
      <c r="G134" s="204" t="n">
        <v>10078</v>
      </c>
      <c r="H134" s="204" t="n">
        <v>7851</v>
      </c>
      <c r="I134" s="204" t="n">
        <v>64170</v>
      </c>
    </row>
    <row r="135" s="221" customFormat="true" ht="12.75" hidden="false" customHeight="false" outlineLevel="0" collapsed="false">
      <c r="A135" s="214" t="s">
        <v>706</v>
      </c>
      <c r="B135" s="202" t="s">
        <v>707</v>
      </c>
      <c r="C135" s="203" t="n">
        <v>103303</v>
      </c>
      <c r="D135" s="204" t="n">
        <v>85003</v>
      </c>
      <c r="E135" s="204" t="n">
        <v>5206</v>
      </c>
      <c r="F135" s="204" t="n">
        <v>10695</v>
      </c>
      <c r="G135" s="204" t="n">
        <v>8574</v>
      </c>
      <c r="H135" s="204" t="n">
        <v>3820</v>
      </c>
      <c r="I135" s="203" t="n">
        <v>111878</v>
      </c>
    </row>
    <row r="136" s="221" customFormat="true" ht="12.75" hidden="false" customHeight="false" outlineLevel="0" collapsed="false">
      <c r="A136" s="214" t="s">
        <v>708</v>
      </c>
      <c r="B136" s="202" t="s">
        <v>709</v>
      </c>
      <c r="C136" s="205"/>
      <c r="D136" s="205"/>
      <c r="E136" s="205"/>
      <c r="F136" s="205"/>
      <c r="G136" s="205"/>
      <c r="H136" s="205"/>
      <c r="I136" s="205"/>
    </row>
    <row r="137" s="221" customFormat="true" ht="12.75" hidden="false" customHeight="false" outlineLevel="0" collapsed="false">
      <c r="A137" s="202"/>
      <c r="B137" s="202" t="s">
        <v>710</v>
      </c>
      <c r="C137" s="205"/>
      <c r="D137" s="205"/>
      <c r="E137" s="205"/>
      <c r="F137" s="205"/>
      <c r="G137" s="205"/>
      <c r="H137" s="205"/>
      <c r="I137" s="205"/>
    </row>
    <row r="138" s="221" customFormat="true" ht="12.75" hidden="false" customHeight="false" outlineLevel="0" collapsed="false">
      <c r="A138" s="202"/>
      <c r="B138" s="202" t="s">
        <v>676</v>
      </c>
      <c r="C138" s="204" t="n">
        <v>51253</v>
      </c>
      <c r="D138" s="204" t="n">
        <v>39765</v>
      </c>
      <c r="E138" s="204" t="n">
        <v>1707</v>
      </c>
      <c r="F138" s="204" t="n">
        <v>9158</v>
      </c>
      <c r="G138" s="204" t="n">
        <v>2314</v>
      </c>
      <c r="H138" s="204" t="n">
        <v>573</v>
      </c>
      <c r="I138" s="204" t="n">
        <v>53563</v>
      </c>
    </row>
    <row r="139" s="221" customFormat="true" ht="12.75" hidden="false" customHeight="false" outlineLevel="0" collapsed="false">
      <c r="A139" s="211" t="s">
        <v>711</v>
      </c>
      <c r="B139" s="197" t="s">
        <v>712</v>
      </c>
      <c r="C139" s="200" t="n">
        <v>218750</v>
      </c>
      <c r="D139" s="200" t="n">
        <v>193546</v>
      </c>
      <c r="E139" s="201" t="n">
        <v>8960</v>
      </c>
      <c r="F139" s="201" t="n">
        <v>15317</v>
      </c>
      <c r="G139" s="201" t="n">
        <v>9791</v>
      </c>
      <c r="H139" s="201" t="n">
        <v>5431</v>
      </c>
      <c r="I139" s="200" t="n">
        <v>228542</v>
      </c>
    </row>
    <row r="140" s="221" customFormat="true" ht="12.75" hidden="false" customHeight="false" outlineLevel="0" collapsed="false">
      <c r="A140" s="214"/>
      <c r="B140" s="202"/>
      <c r="C140" s="203"/>
      <c r="D140" s="203"/>
      <c r="E140" s="204"/>
      <c r="F140" s="204"/>
      <c r="G140" s="204"/>
      <c r="H140" s="204"/>
      <c r="I140" s="203"/>
    </row>
    <row r="141" s="221" customFormat="true" ht="12.75" hidden="false" customHeight="false" outlineLevel="0" collapsed="false">
      <c r="A141" s="214"/>
      <c r="B141" s="202"/>
      <c r="C141" s="203"/>
      <c r="D141" s="203"/>
      <c r="E141" s="204"/>
      <c r="F141" s="204"/>
      <c r="G141" s="204"/>
      <c r="H141" s="204"/>
      <c r="I141" s="203"/>
    </row>
    <row r="142" s="221" customFormat="true" ht="12.75" hidden="false" customHeight="true" outlineLevel="0" collapsed="false">
      <c r="A142" s="211" t="s">
        <v>768</v>
      </c>
      <c r="B142" s="211"/>
      <c r="C142" s="211"/>
      <c r="D142" s="211"/>
      <c r="E142" s="211"/>
      <c r="F142" s="211"/>
      <c r="G142" s="211"/>
      <c r="H142" s="211"/>
      <c r="I142" s="211"/>
    </row>
    <row r="143" s="221" customFormat="tru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s="223" customFormat="true" ht="12.75" hidden="false" customHeight="true" outlineLevel="0" collapsed="false">
      <c r="A144" s="197"/>
      <c r="B144" s="197" t="s">
        <v>713</v>
      </c>
      <c r="C144" s="198"/>
      <c r="D144" s="198"/>
      <c r="E144" s="198"/>
      <c r="F144" s="198"/>
      <c r="G144" s="198"/>
      <c r="H144" s="198"/>
      <c r="I144" s="198"/>
    </row>
    <row r="145" s="221" customFormat="true" ht="12.75" hidden="false" customHeight="false" outlineLevel="0" collapsed="false">
      <c r="A145" s="197"/>
      <c r="B145" s="197" t="s">
        <v>714</v>
      </c>
      <c r="C145" s="198"/>
      <c r="D145" s="198"/>
      <c r="E145" s="198"/>
      <c r="F145" s="198"/>
      <c r="G145" s="198"/>
      <c r="H145" s="198"/>
      <c r="I145" s="198"/>
    </row>
    <row r="146" s="223" customFormat="true" ht="12.75" hidden="false" customHeight="false" outlineLevel="0" collapsed="false">
      <c r="A146" s="197"/>
      <c r="B146" s="197" t="s">
        <v>715</v>
      </c>
      <c r="C146" s="200" t="n">
        <v>19041070</v>
      </c>
      <c r="D146" s="200" t="n">
        <v>14008174</v>
      </c>
      <c r="E146" s="200" t="n">
        <v>285355</v>
      </c>
      <c r="F146" s="200" t="n">
        <v>4654719</v>
      </c>
      <c r="G146" s="200" t="n">
        <v>2078853</v>
      </c>
      <c r="H146" s="200" t="n">
        <v>979273</v>
      </c>
      <c r="I146" s="200" t="n">
        <v>21119892</v>
      </c>
    </row>
    <row r="147" s="223" customFormat="true" ht="12.75" hidden="false" customHeight="false" outlineLevel="0" collapsed="false">
      <c r="A147" s="197"/>
      <c r="B147" s="197"/>
      <c r="C147" s="200"/>
      <c r="D147" s="200"/>
      <c r="E147" s="200"/>
      <c r="F147" s="200"/>
      <c r="G147" s="200"/>
      <c r="H147" s="200"/>
      <c r="I147" s="200"/>
    </row>
    <row r="148" s="223" customFormat="true" ht="12.75" hidden="false" customHeight="false" outlineLevel="0" collapsed="false">
      <c r="A148" s="211" t="s">
        <v>716</v>
      </c>
      <c r="B148" s="197" t="s">
        <v>717</v>
      </c>
      <c r="C148" s="198"/>
      <c r="D148" s="198"/>
      <c r="E148" s="198"/>
      <c r="F148" s="198"/>
      <c r="G148" s="198"/>
      <c r="H148" s="198"/>
      <c r="I148" s="198"/>
    </row>
    <row r="149" s="223" customFormat="true" ht="12.75" hidden="false" customHeight="false" outlineLevel="0" collapsed="false">
      <c r="A149" s="197"/>
      <c r="B149" s="197" t="s">
        <v>718</v>
      </c>
      <c r="C149" s="200" t="n">
        <v>1006241</v>
      </c>
      <c r="D149" s="200" t="n">
        <v>295181</v>
      </c>
      <c r="E149" s="200" t="n">
        <v>346867</v>
      </c>
      <c r="F149" s="200" t="n">
        <v>340373</v>
      </c>
      <c r="G149" s="200" t="n">
        <v>225673</v>
      </c>
      <c r="H149" s="200" t="n">
        <v>161798</v>
      </c>
      <c r="I149" s="200" t="n">
        <v>1231908</v>
      </c>
    </row>
    <row r="150" s="223" customFormat="true" ht="12.75" hidden="false" customHeight="false" outlineLevel="0" collapsed="false">
      <c r="A150" s="197"/>
      <c r="B150" s="197"/>
      <c r="C150" s="200"/>
      <c r="D150" s="200"/>
      <c r="E150" s="200"/>
      <c r="F150" s="200"/>
      <c r="G150" s="200"/>
      <c r="H150" s="200"/>
      <c r="I150" s="200"/>
    </row>
    <row r="151" s="223" customFormat="true" ht="12.75" hidden="false" customHeight="false" outlineLevel="0" collapsed="false">
      <c r="A151" s="197"/>
      <c r="B151" s="197" t="s">
        <v>719</v>
      </c>
      <c r="C151" s="198"/>
      <c r="D151" s="198"/>
      <c r="E151" s="198"/>
      <c r="F151" s="198"/>
      <c r="G151" s="198"/>
      <c r="H151" s="198"/>
      <c r="I151" s="198"/>
    </row>
    <row r="152" s="223" customFormat="true" ht="12.75" hidden="false" customHeight="false" outlineLevel="0" collapsed="false">
      <c r="A152" s="197"/>
      <c r="B152" s="197" t="s">
        <v>720</v>
      </c>
      <c r="C152" s="200" t="n">
        <v>4142021</v>
      </c>
      <c r="D152" s="200" t="n">
        <v>2433036</v>
      </c>
      <c r="E152" s="200" t="n">
        <v>701405</v>
      </c>
      <c r="F152" s="200" t="n">
        <v>941631</v>
      </c>
      <c r="G152" s="200" t="n">
        <v>560424</v>
      </c>
      <c r="H152" s="200" t="n">
        <v>324113</v>
      </c>
      <c r="I152" s="200" t="n">
        <v>4702459</v>
      </c>
    </row>
    <row r="153" s="223" customFormat="true" ht="12.75" hidden="false" customHeight="false" outlineLevel="0" collapsed="false">
      <c r="A153" s="202"/>
      <c r="B153" s="202"/>
      <c r="C153" s="203"/>
      <c r="D153" s="203"/>
      <c r="E153" s="203"/>
      <c r="F153" s="203"/>
      <c r="G153" s="203"/>
      <c r="H153" s="203"/>
      <c r="I153" s="203"/>
    </row>
    <row r="154" s="223" customFormat="true" ht="12.75" hidden="false" customHeight="false" outlineLevel="0" collapsed="false">
      <c r="A154" s="214" t="s">
        <v>721</v>
      </c>
      <c r="B154" s="202" t="s">
        <v>722</v>
      </c>
      <c r="C154" s="203" t="n">
        <v>2348781</v>
      </c>
      <c r="D154" s="203" t="n">
        <v>1368664</v>
      </c>
      <c r="E154" s="203" t="n">
        <v>479707</v>
      </c>
      <c r="F154" s="203" t="n">
        <v>452888</v>
      </c>
      <c r="G154" s="203" t="n">
        <v>237699</v>
      </c>
      <c r="H154" s="203" t="n">
        <v>133788</v>
      </c>
      <c r="I154" s="203" t="n">
        <v>2586468</v>
      </c>
    </row>
    <row r="155" s="223" customFormat="true" ht="12.75" hidden="false" customHeight="false" outlineLevel="0" collapsed="false">
      <c r="A155" s="214" t="s">
        <v>723</v>
      </c>
      <c r="B155" s="202" t="s">
        <v>724</v>
      </c>
      <c r="C155" s="205"/>
      <c r="D155" s="205"/>
      <c r="E155" s="205"/>
      <c r="F155" s="205"/>
      <c r="G155" s="205"/>
      <c r="H155" s="205"/>
      <c r="I155" s="205"/>
    </row>
    <row r="156" s="221" customFormat="true" ht="12.75" hidden="false" customHeight="false" outlineLevel="0" collapsed="false">
      <c r="A156" s="202"/>
      <c r="B156" s="202" t="s">
        <v>725</v>
      </c>
      <c r="C156" s="204" t="n">
        <v>35088</v>
      </c>
      <c r="D156" s="204" t="n">
        <v>1107</v>
      </c>
      <c r="E156" s="204" t="n">
        <v>21075</v>
      </c>
      <c r="F156" s="204" t="n">
        <v>12903</v>
      </c>
      <c r="G156" s="204" t="n">
        <v>9891</v>
      </c>
      <c r="H156" s="204" t="n">
        <v>7011</v>
      </c>
      <c r="I156" s="204" t="n">
        <v>44976</v>
      </c>
    </row>
    <row r="157" s="221" customFormat="true" ht="12.75" hidden="false" customHeight="false" outlineLevel="0" collapsed="false">
      <c r="A157" s="214" t="s">
        <v>727</v>
      </c>
      <c r="B157" s="202" t="s">
        <v>728</v>
      </c>
      <c r="C157" s="203" t="n">
        <v>536919</v>
      </c>
      <c r="D157" s="203" t="n">
        <v>357149</v>
      </c>
      <c r="E157" s="204" t="n">
        <v>10903</v>
      </c>
      <c r="F157" s="203" t="n">
        <v>164479</v>
      </c>
      <c r="G157" s="204" t="n">
        <v>75849</v>
      </c>
      <c r="H157" s="204" t="n">
        <v>53375</v>
      </c>
      <c r="I157" s="203" t="n">
        <v>612781</v>
      </c>
    </row>
    <row r="158" s="221" customFormat="true" ht="12.75" hidden="false" customHeight="false" outlineLevel="0" collapsed="false">
      <c r="A158" s="214" t="s">
        <v>729</v>
      </c>
      <c r="B158" s="202" t="s">
        <v>730</v>
      </c>
      <c r="C158" s="203" t="n">
        <v>270857</v>
      </c>
      <c r="D158" s="203" t="n">
        <v>182091</v>
      </c>
      <c r="E158" s="204" t="n">
        <v>6174</v>
      </c>
      <c r="F158" s="204" t="n">
        <v>79009</v>
      </c>
      <c r="G158" s="204" t="n">
        <v>71628</v>
      </c>
      <c r="H158" s="204" t="n">
        <v>14383</v>
      </c>
      <c r="I158" s="203" t="n">
        <v>342491</v>
      </c>
    </row>
    <row r="159" s="221" customFormat="true" ht="12.75" hidden="false" customHeight="false" outlineLevel="0" collapsed="false">
      <c r="A159" s="214" t="s">
        <v>731</v>
      </c>
      <c r="B159" s="202" t="s">
        <v>732</v>
      </c>
      <c r="C159" s="205"/>
      <c r="D159" s="205"/>
      <c r="E159" s="205"/>
      <c r="F159" s="205"/>
      <c r="G159" s="205"/>
      <c r="H159" s="205"/>
      <c r="I159" s="205"/>
    </row>
    <row r="160" s="221" customFormat="true" ht="12.75" hidden="false" customHeight="false" outlineLevel="0" collapsed="false">
      <c r="A160" s="202"/>
      <c r="B160" s="202" t="s">
        <v>733</v>
      </c>
      <c r="C160" s="203" t="n">
        <v>285980</v>
      </c>
      <c r="D160" s="203" t="n">
        <v>206381</v>
      </c>
      <c r="E160" s="204" t="n">
        <v>6245</v>
      </c>
      <c r="F160" s="204" t="n">
        <v>67910</v>
      </c>
      <c r="G160" s="204" t="n">
        <v>71251</v>
      </c>
      <c r="H160" s="204" t="n">
        <v>50407</v>
      </c>
      <c r="I160" s="203" t="n">
        <v>357233</v>
      </c>
    </row>
    <row r="161" s="221" customFormat="true" ht="12.75" hidden="false" customHeight="false" outlineLevel="0" collapsed="false">
      <c r="A161" s="214" t="s">
        <v>734</v>
      </c>
      <c r="B161" s="202" t="s">
        <v>735</v>
      </c>
      <c r="C161" s="205"/>
      <c r="D161" s="205"/>
      <c r="E161" s="205"/>
      <c r="F161" s="205"/>
      <c r="G161" s="205"/>
      <c r="H161" s="205"/>
      <c r="I161" s="205"/>
    </row>
    <row r="162" s="221" customFormat="true" ht="12.75" hidden="false" customHeight="false" outlineLevel="0" collapsed="false">
      <c r="A162" s="202"/>
      <c r="B162" s="202" t="s">
        <v>736</v>
      </c>
      <c r="C162" s="203" t="n">
        <v>518495</v>
      </c>
      <c r="D162" s="203" t="n">
        <v>224383</v>
      </c>
      <c r="E162" s="203" t="n">
        <v>164545</v>
      </c>
      <c r="F162" s="203" t="n">
        <v>129433</v>
      </c>
      <c r="G162" s="204" t="n">
        <v>57323</v>
      </c>
      <c r="H162" s="204" t="n">
        <v>41632</v>
      </c>
      <c r="I162" s="203" t="n">
        <v>575825</v>
      </c>
    </row>
    <row r="163" s="223" customFormat="true" ht="12.75" hidden="false" customHeight="false" outlineLevel="0" collapsed="false">
      <c r="A163" s="214" t="s">
        <v>737</v>
      </c>
      <c r="B163" s="202" t="s">
        <v>738</v>
      </c>
      <c r="C163" s="204" t="n">
        <v>29527</v>
      </c>
      <c r="D163" s="204" t="n">
        <v>15622</v>
      </c>
      <c r="E163" s="204" t="n">
        <v>5679</v>
      </c>
      <c r="F163" s="204" t="n">
        <v>7493</v>
      </c>
      <c r="G163" s="204" t="n">
        <v>12529</v>
      </c>
      <c r="H163" s="204" t="n">
        <v>10965</v>
      </c>
      <c r="I163" s="204" t="n">
        <v>42057</v>
      </c>
    </row>
    <row r="164" s="223" customFormat="true" ht="12.75" hidden="false" customHeight="false" outlineLevel="0" collapsed="false">
      <c r="A164" s="214" t="s">
        <v>739</v>
      </c>
      <c r="B164" s="202" t="s">
        <v>740</v>
      </c>
      <c r="C164" s="205"/>
      <c r="D164" s="205"/>
      <c r="E164" s="205"/>
      <c r="F164" s="205"/>
      <c r="G164" s="205"/>
      <c r="H164" s="205"/>
      <c r="I164" s="205"/>
    </row>
    <row r="165" s="223" customFormat="true" ht="12.75" hidden="false" customHeight="false" outlineLevel="0" collapsed="false">
      <c r="A165" s="202"/>
      <c r="B165" s="202" t="s">
        <v>741</v>
      </c>
      <c r="C165" s="204" t="n">
        <v>42710</v>
      </c>
      <c r="D165" s="204" t="n">
        <v>33867</v>
      </c>
      <c r="E165" s="204" t="n">
        <v>1100</v>
      </c>
      <c r="F165" s="204" t="n">
        <v>6980</v>
      </c>
      <c r="G165" s="204" t="n">
        <v>1613</v>
      </c>
      <c r="H165" s="204" t="n">
        <v>656</v>
      </c>
      <c r="I165" s="204" t="n">
        <v>44324</v>
      </c>
    </row>
    <row r="166" s="221" customFormat="true" ht="12.75" hidden="false" customHeight="false" outlineLevel="0" collapsed="false">
      <c r="A166" s="214" t="s">
        <v>742</v>
      </c>
      <c r="B166" s="202" t="s">
        <v>743</v>
      </c>
      <c r="C166" s="205"/>
      <c r="D166" s="205"/>
      <c r="E166" s="205"/>
      <c r="F166" s="205"/>
      <c r="G166" s="205"/>
      <c r="H166" s="205"/>
      <c r="I166" s="205"/>
    </row>
    <row r="167" s="223" customFormat="true" ht="12.75" hidden="false" customHeight="false" outlineLevel="0" collapsed="false">
      <c r="A167" s="202"/>
      <c r="B167" s="202" t="s">
        <v>744</v>
      </c>
      <c r="C167" s="205"/>
      <c r="D167" s="205"/>
      <c r="E167" s="205"/>
      <c r="F167" s="205"/>
      <c r="G167" s="205"/>
      <c r="H167" s="205"/>
      <c r="I167" s="205"/>
    </row>
    <row r="168" s="223" customFormat="true" ht="12.75" hidden="false" customHeight="false" outlineLevel="0" collapsed="false">
      <c r="A168" s="202"/>
      <c r="B168" s="202" t="s">
        <v>733</v>
      </c>
      <c r="C168" s="204" t="n">
        <v>73664</v>
      </c>
      <c r="D168" s="204" t="n">
        <v>43772</v>
      </c>
      <c r="E168" s="204" t="n">
        <v>5977</v>
      </c>
      <c r="F168" s="204" t="n">
        <v>20536</v>
      </c>
      <c r="G168" s="204" t="n">
        <v>22641</v>
      </c>
      <c r="H168" s="204" t="n">
        <v>11896</v>
      </c>
      <c r="I168" s="204" t="n">
        <v>96304</v>
      </c>
    </row>
    <row r="169" s="223" customFormat="true" ht="12.75" hidden="false" customHeight="false" outlineLevel="0" collapsed="false">
      <c r="A169" s="202"/>
      <c r="B169" s="202"/>
      <c r="C169" s="204"/>
      <c r="D169" s="204"/>
      <c r="E169" s="204"/>
      <c r="F169" s="204"/>
      <c r="G169" s="204"/>
      <c r="H169" s="204"/>
      <c r="I169" s="204"/>
    </row>
    <row r="170" s="223" customFormat="true" ht="12.75" hidden="false" customHeight="false" outlineLevel="0" collapsed="false">
      <c r="A170" s="197"/>
      <c r="B170" s="197" t="s">
        <v>745</v>
      </c>
      <c r="C170" s="198"/>
      <c r="D170" s="198"/>
      <c r="E170" s="198"/>
      <c r="F170" s="198"/>
      <c r="G170" s="198"/>
      <c r="H170" s="198"/>
      <c r="I170" s="198"/>
    </row>
    <row r="171" s="223" customFormat="true" ht="12.75" hidden="false" customHeight="false" outlineLevel="0" collapsed="false">
      <c r="A171" s="197"/>
      <c r="B171" s="197" t="s">
        <v>746</v>
      </c>
      <c r="C171" s="198"/>
      <c r="D171" s="198"/>
      <c r="E171" s="198"/>
      <c r="F171" s="198"/>
      <c r="G171" s="198"/>
      <c r="H171" s="198"/>
      <c r="I171" s="198"/>
    </row>
    <row r="172" s="223" customFormat="true" ht="12.75" hidden="false" customHeight="false" outlineLevel="0" collapsed="false">
      <c r="A172" s="197"/>
      <c r="B172" s="197" t="s">
        <v>747</v>
      </c>
      <c r="C172" s="200" t="n">
        <v>3245996</v>
      </c>
      <c r="D172" s="200" t="n">
        <v>1854979</v>
      </c>
      <c r="E172" s="200" t="n">
        <v>125874</v>
      </c>
      <c r="F172" s="200" t="n">
        <v>1261794</v>
      </c>
      <c r="G172" s="200" t="n">
        <v>343969</v>
      </c>
      <c r="H172" s="200" t="n">
        <v>199729</v>
      </c>
      <c r="I172" s="200" t="n">
        <v>3589963</v>
      </c>
    </row>
    <row r="173" s="223" customFormat="true" ht="12.75" hidden="false" customHeight="false" outlineLevel="0" collapsed="false">
      <c r="A173" s="202"/>
      <c r="B173" s="202"/>
      <c r="C173" s="203"/>
      <c r="D173" s="203"/>
      <c r="E173" s="203"/>
      <c r="F173" s="203"/>
      <c r="G173" s="203"/>
      <c r="H173" s="203"/>
      <c r="I173" s="203"/>
    </row>
    <row r="174" s="223" customFormat="true" ht="12.75" hidden="false" customHeight="false" outlineLevel="0" collapsed="false">
      <c r="A174" s="214" t="s">
        <v>748</v>
      </c>
      <c r="B174" s="202" t="s">
        <v>749</v>
      </c>
      <c r="C174" s="205"/>
      <c r="D174" s="205"/>
      <c r="E174" s="205"/>
      <c r="F174" s="205"/>
      <c r="G174" s="205"/>
      <c r="H174" s="205"/>
      <c r="I174" s="205"/>
    </row>
    <row r="175" s="221" customFormat="true" ht="12.75" hidden="false" customHeight="false" outlineLevel="0" collapsed="false">
      <c r="A175" s="202"/>
      <c r="B175" s="202" t="s">
        <v>750</v>
      </c>
      <c r="C175" s="203" t="n">
        <v>2975842</v>
      </c>
      <c r="D175" s="203" t="n">
        <v>1662624</v>
      </c>
      <c r="E175" s="203" t="n">
        <v>118997</v>
      </c>
      <c r="F175" s="203" t="n">
        <v>1191868</v>
      </c>
      <c r="G175" s="203" t="n">
        <v>338249</v>
      </c>
      <c r="H175" s="203" t="n">
        <v>196983</v>
      </c>
      <c r="I175" s="203" t="n">
        <v>3314091</v>
      </c>
    </row>
    <row r="176" s="221" customFormat="true" ht="12.75" hidden="false" customHeight="false" outlineLevel="0" collapsed="false">
      <c r="A176" s="214" t="s">
        <v>751</v>
      </c>
      <c r="B176" s="202" t="s">
        <v>752</v>
      </c>
      <c r="C176" s="205"/>
      <c r="D176" s="205"/>
      <c r="E176" s="205"/>
      <c r="F176" s="205"/>
      <c r="G176" s="205"/>
      <c r="H176" s="205"/>
      <c r="I176" s="205"/>
    </row>
    <row r="177" s="221" customFormat="true" ht="12.75" hidden="false" customHeight="false" outlineLevel="0" collapsed="false">
      <c r="A177" s="202"/>
      <c r="B177" s="202" t="s">
        <v>753</v>
      </c>
      <c r="C177" s="204" t="n">
        <v>52602</v>
      </c>
      <c r="D177" s="204" t="n">
        <v>30048</v>
      </c>
      <c r="E177" s="204" t="n">
        <v>4015</v>
      </c>
      <c r="F177" s="204" t="n">
        <v>18539</v>
      </c>
      <c r="G177" s="204" t="n">
        <v>1889</v>
      </c>
      <c r="H177" s="204" t="n">
        <v>1119</v>
      </c>
      <c r="I177" s="204" t="n">
        <v>54491</v>
      </c>
    </row>
    <row r="178" s="221" customFormat="true" ht="12.75" hidden="false" customHeight="false" outlineLevel="0" collapsed="false">
      <c r="A178" s="214" t="s">
        <v>754</v>
      </c>
      <c r="B178" s="202" t="s">
        <v>740</v>
      </c>
      <c r="C178" s="205"/>
      <c r="D178" s="205"/>
      <c r="E178" s="205"/>
      <c r="F178" s="205"/>
      <c r="G178" s="205"/>
      <c r="H178" s="205"/>
      <c r="I178" s="205"/>
    </row>
    <row r="179" s="221" customFormat="true" ht="12.75" hidden="false" customHeight="false" outlineLevel="0" collapsed="false">
      <c r="A179" s="202"/>
      <c r="B179" s="202" t="s">
        <v>755</v>
      </c>
      <c r="C179" s="203" t="n">
        <v>142841</v>
      </c>
      <c r="D179" s="203" t="n">
        <v>121336</v>
      </c>
      <c r="E179" s="204" t="n">
        <v>557</v>
      </c>
      <c r="F179" s="204" t="n">
        <v>20948</v>
      </c>
      <c r="G179" s="204" t="n">
        <v>2833</v>
      </c>
      <c r="H179" s="204" t="n">
        <v>1591</v>
      </c>
      <c r="I179" s="203" t="n">
        <v>145672</v>
      </c>
    </row>
    <row r="180" s="221" customFormat="true" ht="12.75" hidden="false" customHeight="false" outlineLevel="0" collapsed="false">
      <c r="A180" s="214" t="s">
        <v>756</v>
      </c>
      <c r="B180" s="202" t="s">
        <v>757</v>
      </c>
      <c r="C180" s="205"/>
      <c r="D180" s="205"/>
      <c r="E180" s="205"/>
      <c r="F180" s="205"/>
      <c r="G180" s="205"/>
      <c r="H180" s="205"/>
      <c r="I180" s="205"/>
    </row>
    <row r="181" s="221" customFormat="true" ht="12.75" hidden="false" customHeight="false" outlineLevel="0" collapsed="false">
      <c r="A181" s="202"/>
      <c r="B181" s="202" t="s">
        <v>758</v>
      </c>
      <c r="C181" s="205"/>
      <c r="D181" s="205"/>
      <c r="E181" s="205"/>
      <c r="F181" s="205"/>
      <c r="G181" s="205"/>
      <c r="H181" s="205"/>
      <c r="I181" s="205"/>
    </row>
    <row r="182" s="221" customFormat="true" ht="12.75" hidden="false" customHeight="false" outlineLevel="0" collapsed="false">
      <c r="A182" s="202"/>
      <c r="B182" s="202" t="s">
        <v>741</v>
      </c>
      <c r="C182" s="204" t="n">
        <v>74711</v>
      </c>
      <c r="D182" s="204" t="n">
        <v>40971</v>
      </c>
      <c r="E182" s="204" t="n">
        <v>2305</v>
      </c>
      <c r="F182" s="204" t="n">
        <v>30439</v>
      </c>
      <c r="G182" s="204" t="n">
        <v>998</v>
      </c>
      <c r="H182" s="204" t="n">
        <v>36</v>
      </c>
      <c r="I182" s="204" t="n">
        <v>75709</v>
      </c>
    </row>
    <row r="183" s="221" customFormat="true" ht="12.75" hidden="false" customHeight="false" outlineLevel="0" collapsed="false">
      <c r="A183" s="202"/>
      <c r="B183" s="202"/>
      <c r="C183" s="204"/>
      <c r="D183" s="204"/>
      <c r="E183" s="204"/>
      <c r="F183" s="204"/>
      <c r="G183" s="204"/>
      <c r="H183" s="204"/>
      <c r="I183" s="204"/>
    </row>
    <row r="184" s="221" customFormat="true" ht="12.75" hidden="false" customHeight="false" outlineLevel="0" collapsed="false">
      <c r="A184" s="211" t="s">
        <v>759</v>
      </c>
      <c r="B184" s="197" t="s">
        <v>760</v>
      </c>
      <c r="C184" s="200" t="n">
        <v>27435328</v>
      </c>
      <c r="D184" s="200" t="n">
        <v>18591370</v>
      </c>
      <c r="E184" s="200" t="n">
        <v>1459501</v>
      </c>
      <c r="F184" s="200" t="n">
        <v>7198517</v>
      </c>
      <c r="G184" s="200" t="n">
        <v>3208919</v>
      </c>
      <c r="H184" s="200" t="n">
        <v>1664913</v>
      </c>
      <c r="I184" s="200" t="n">
        <v>30644222</v>
      </c>
    </row>
    <row r="185" s="221" customFormat="true" ht="12.75" hidden="false" customHeight="false" outlineLevel="0" collapsed="false">
      <c r="A185" s="214"/>
      <c r="B185" s="202"/>
      <c r="C185" s="203"/>
      <c r="D185" s="203"/>
      <c r="E185" s="203"/>
      <c r="F185" s="203"/>
      <c r="G185" s="203"/>
      <c r="H185" s="203"/>
      <c r="I185" s="203"/>
    </row>
    <row r="186" s="223" customFormat="true" ht="12.75" hidden="false" customHeight="false" outlineLevel="0" collapsed="false">
      <c r="A186" s="214"/>
      <c r="B186" s="202"/>
      <c r="C186" s="203"/>
      <c r="D186" s="203"/>
      <c r="E186" s="203"/>
      <c r="F186" s="203"/>
      <c r="G186" s="203"/>
      <c r="H186" s="203"/>
      <c r="I186" s="203"/>
    </row>
    <row r="187" s="221" customFormat="true" ht="12.75" hidden="false" customHeight="true" outlineLevel="0" collapsed="false">
      <c r="A187" s="211" t="s">
        <v>769</v>
      </c>
      <c r="B187" s="211"/>
      <c r="C187" s="211"/>
      <c r="D187" s="211"/>
      <c r="E187" s="211"/>
      <c r="F187" s="211"/>
      <c r="G187" s="211"/>
      <c r="H187" s="211"/>
      <c r="I187" s="211"/>
    </row>
    <row r="188" s="223" customFormat="true" ht="12.7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  <c r="I188" s="211"/>
    </row>
    <row r="189" s="221" customFormat="true" ht="12.75" hidden="false" customHeight="false" outlineLevel="0" collapsed="false">
      <c r="A189" s="197"/>
      <c r="B189" s="197" t="s">
        <v>550</v>
      </c>
      <c r="C189" s="200" t="n">
        <v>1409286</v>
      </c>
      <c r="D189" s="200" t="n">
        <v>1270955</v>
      </c>
      <c r="E189" s="201" t="n">
        <v>10877</v>
      </c>
      <c r="F189" s="200" t="n">
        <v>119038</v>
      </c>
      <c r="G189" s="201" t="n">
        <v>34522</v>
      </c>
      <c r="H189" s="201" t="n">
        <v>14265</v>
      </c>
      <c r="I189" s="200" t="n">
        <v>1443813</v>
      </c>
    </row>
    <row r="190" s="221" customFormat="true" ht="12.75" hidden="false" customHeight="true" outlineLevel="0" collapsed="false">
      <c r="A190" s="202"/>
      <c r="B190" s="202"/>
      <c r="C190" s="203"/>
      <c r="D190" s="203"/>
      <c r="E190" s="204"/>
      <c r="F190" s="203"/>
      <c r="G190" s="204"/>
      <c r="H190" s="204"/>
      <c r="I190" s="203"/>
    </row>
    <row r="191" s="221" customFormat="true" ht="12.75" hidden="false" customHeight="false" outlineLevel="0" collapsed="false">
      <c r="A191" s="214" t="s">
        <v>551</v>
      </c>
      <c r="B191" s="202" t="s">
        <v>552</v>
      </c>
      <c r="C191" s="205"/>
      <c r="D191" s="205"/>
      <c r="E191" s="205"/>
      <c r="F191" s="205"/>
      <c r="G191" s="205"/>
      <c r="H191" s="205"/>
      <c r="I191" s="205"/>
    </row>
    <row r="192" s="223" customFormat="true" ht="12.75" hidden="false" customHeight="false" outlineLevel="0" collapsed="false">
      <c r="A192" s="202"/>
      <c r="B192" s="202" t="s">
        <v>553</v>
      </c>
      <c r="C192" s="204" t="n">
        <v>83635</v>
      </c>
      <c r="D192" s="204" t="n">
        <v>66002</v>
      </c>
      <c r="E192" s="204" t="n">
        <v>2232</v>
      </c>
      <c r="F192" s="204" t="n">
        <v>11313</v>
      </c>
      <c r="G192" s="204" t="n">
        <v>13337</v>
      </c>
      <c r="H192" s="204" t="n">
        <v>6145</v>
      </c>
      <c r="I192" s="204" t="n">
        <v>96973</v>
      </c>
    </row>
    <row r="193" s="221" customFormat="true" ht="12.75" hidden="false" customHeight="false" outlineLevel="0" collapsed="false">
      <c r="A193" s="214" t="s">
        <v>554</v>
      </c>
      <c r="B193" s="202" t="s">
        <v>555</v>
      </c>
      <c r="C193" s="204" t="n">
        <v>61925</v>
      </c>
      <c r="D193" s="204" t="n">
        <v>58039</v>
      </c>
      <c r="E193" s="204" t="n">
        <v>538</v>
      </c>
      <c r="F193" s="204" t="n">
        <v>3302</v>
      </c>
      <c r="G193" s="204" t="n">
        <v>278</v>
      </c>
      <c r="H193" s="204" t="n">
        <v>134</v>
      </c>
      <c r="I193" s="204" t="n">
        <v>62205</v>
      </c>
    </row>
    <row r="194" s="221" customFormat="true" ht="12.75" hidden="false" customHeight="false" outlineLevel="0" collapsed="false">
      <c r="A194" s="214" t="s">
        <v>556</v>
      </c>
      <c r="B194" s="202" t="s">
        <v>557</v>
      </c>
      <c r="C194" s="204" t="n">
        <v>46098</v>
      </c>
      <c r="D194" s="204" t="n">
        <v>43109</v>
      </c>
      <c r="E194" s="204" t="n">
        <v>241</v>
      </c>
      <c r="F194" s="204" t="n">
        <v>2722</v>
      </c>
      <c r="G194" s="204" t="n">
        <v>203</v>
      </c>
      <c r="H194" s="204" t="n">
        <v>131</v>
      </c>
      <c r="I194" s="204" t="n">
        <v>46300</v>
      </c>
    </row>
    <row r="195" s="221" customFormat="true" ht="12.75" hidden="false" customHeight="false" outlineLevel="0" collapsed="false">
      <c r="A195" s="214" t="s">
        <v>558</v>
      </c>
      <c r="B195" s="202" t="s">
        <v>559</v>
      </c>
      <c r="C195" s="204" t="n">
        <v>59560</v>
      </c>
      <c r="D195" s="204" t="n">
        <v>54836</v>
      </c>
      <c r="E195" s="204" t="n">
        <v>1099</v>
      </c>
      <c r="F195" s="204" t="n">
        <v>3566</v>
      </c>
      <c r="G195" s="204" t="n">
        <v>263</v>
      </c>
      <c r="H195" s="204" t="n">
        <v>66</v>
      </c>
      <c r="I195" s="204" t="n">
        <v>59824</v>
      </c>
    </row>
    <row r="196" s="221" customFormat="true" ht="12.75" hidden="false" customHeight="false" outlineLevel="0" collapsed="false">
      <c r="A196" s="214" t="s">
        <v>560</v>
      </c>
      <c r="B196" s="202" t="s">
        <v>561</v>
      </c>
      <c r="C196" s="203" t="n">
        <v>164259</v>
      </c>
      <c r="D196" s="203" t="n">
        <v>146741</v>
      </c>
      <c r="E196" s="204" t="n">
        <v>629</v>
      </c>
      <c r="F196" s="204" t="n">
        <v>16359</v>
      </c>
      <c r="G196" s="204" t="n">
        <v>3345</v>
      </c>
      <c r="H196" s="204" t="n">
        <v>2925</v>
      </c>
      <c r="I196" s="203" t="n">
        <v>167604</v>
      </c>
    </row>
    <row r="197" s="221" customFormat="true" ht="12.75" hidden="false" customHeight="false" outlineLevel="0" collapsed="false">
      <c r="A197" s="214" t="s">
        <v>562</v>
      </c>
      <c r="B197" s="202" t="s">
        <v>563</v>
      </c>
      <c r="C197" s="205"/>
      <c r="D197" s="205"/>
      <c r="E197" s="205"/>
      <c r="F197" s="205"/>
      <c r="G197" s="205"/>
      <c r="H197" s="205"/>
      <c r="I197" s="205"/>
    </row>
    <row r="198" s="221" customFormat="true" ht="12.75" hidden="false" customHeight="false" outlineLevel="0" collapsed="false">
      <c r="A198" s="202"/>
      <c r="B198" s="202" t="s">
        <v>564</v>
      </c>
      <c r="C198" s="204" t="n">
        <v>46997</v>
      </c>
      <c r="D198" s="204" t="n">
        <v>40575</v>
      </c>
      <c r="E198" s="204" t="n">
        <v>626</v>
      </c>
      <c r="F198" s="204" t="n">
        <v>5642</v>
      </c>
      <c r="G198" s="204" t="n">
        <v>1607</v>
      </c>
      <c r="H198" s="204" t="n">
        <v>170</v>
      </c>
      <c r="I198" s="204" t="n">
        <v>48605</v>
      </c>
    </row>
    <row r="199" s="221" customFormat="true" ht="12.75" hidden="false" customHeight="false" outlineLevel="0" collapsed="false">
      <c r="A199" s="214" t="s">
        <v>565</v>
      </c>
      <c r="B199" s="202" t="s">
        <v>566</v>
      </c>
      <c r="C199" s="205"/>
      <c r="D199" s="205"/>
      <c r="E199" s="205"/>
      <c r="F199" s="205"/>
      <c r="G199" s="205"/>
      <c r="H199" s="205"/>
      <c r="I199" s="205"/>
    </row>
    <row r="200" s="221" customFormat="true" ht="12.75" hidden="false" customHeight="false" outlineLevel="0" collapsed="false">
      <c r="A200" s="202"/>
      <c r="B200" s="202" t="s">
        <v>567</v>
      </c>
      <c r="C200" s="204" t="n">
        <v>93282</v>
      </c>
      <c r="D200" s="204" t="n">
        <v>83697</v>
      </c>
      <c r="E200" s="204" t="n">
        <v>1102</v>
      </c>
      <c r="F200" s="204" t="n">
        <v>7840</v>
      </c>
      <c r="G200" s="204" t="n">
        <v>1830</v>
      </c>
      <c r="H200" s="204" t="n">
        <v>393</v>
      </c>
      <c r="I200" s="204" t="n">
        <v>95109</v>
      </c>
    </row>
    <row r="201" s="221" customFormat="true" ht="12.75" hidden="false" customHeight="false" outlineLevel="0" collapsed="false">
      <c r="A201" s="214" t="s">
        <v>568</v>
      </c>
      <c r="B201" s="202" t="s">
        <v>569</v>
      </c>
      <c r="C201" s="205"/>
      <c r="D201" s="205"/>
      <c r="E201" s="205"/>
      <c r="F201" s="205"/>
      <c r="G201" s="205"/>
      <c r="H201" s="205"/>
      <c r="I201" s="205"/>
    </row>
    <row r="202" s="223" customFormat="true" ht="12.75" hidden="false" customHeight="false" outlineLevel="0" collapsed="false">
      <c r="A202" s="202"/>
      <c r="B202" s="202" t="s">
        <v>570</v>
      </c>
      <c r="C202" s="204" t="n">
        <v>28876</v>
      </c>
      <c r="D202" s="204" t="n">
        <v>26890</v>
      </c>
      <c r="E202" s="204" t="n">
        <v>121</v>
      </c>
      <c r="F202" s="204" t="n">
        <v>1844</v>
      </c>
      <c r="G202" s="204" t="n">
        <v>99</v>
      </c>
      <c r="H202" s="204" t="n">
        <v>68</v>
      </c>
      <c r="I202" s="204" t="n">
        <v>28977</v>
      </c>
    </row>
    <row r="203" s="223" customFormat="true" ht="12.75" hidden="false" customHeight="false" outlineLevel="0" collapsed="false">
      <c r="A203" s="214" t="s">
        <v>571</v>
      </c>
      <c r="B203" s="202" t="s">
        <v>572</v>
      </c>
      <c r="C203" s="205"/>
      <c r="D203" s="205"/>
      <c r="E203" s="205"/>
      <c r="F203" s="205"/>
      <c r="G203" s="205"/>
      <c r="H203" s="205"/>
      <c r="I203" s="205"/>
    </row>
    <row r="204" s="221" customFormat="true" ht="12.75" hidden="false" customHeight="false" outlineLevel="0" collapsed="false">
      <c r="A204" s="202"/>
      <c r="B204" s="202" t="s">
        <v>573</v>
      </c>
      <c r="C204" s="203" t="n">
        <v>157974</v>
      </c>
      <c r="D204" s="203" t="n">
        <v>146328</v>
      </c>
      <c r="E204" s="204" t="n">
        <v>422</v>
      </c>
      <c r="F204" s="204" t="n">
        <v>10349</v>
      </c>
      <c r="G204" s="204" t="n">
        <v>887</v>
      </c>
      <c r="H204" s="204" t="n">
        <v>85</v>
      </c>
      <c r="I204" s="203" t="n">
        <v>158863</v>
      </c>
    </row>
    <row r="205" s="221" customFormat="true" ht="12.75" hidden="false" customHeight="false" outlineLevel="0" collapsed="false">
      <c r="A205" s="214" t="s">
        <v>574</v>
      </c>
      <c r="B205" s="202" t="s">
        <v>575</v>
      </c>
      <c r="C205" s="204" t="n">
        <v>85906</v>
      </c>
      <c r="D205" s="204" t="n">
        <v>80856</v>
      </c>
      <c r="E205" s="204" t="n">
        <v>195</v>
      </c>
      <c r="F205" s="204" t="n">
        <v>4783</v>
      </c>
      <c r="G205" s="204" t="n">
        <v>165</v>
      </c>
      <c r="H205" s="204" t="s">
        <v>116</v>
      </c>
      <c r="I205" s="204" t="n">
        <v>86071</v>
      </c>
    </row>
    <row r="206" s="221" customFormat="true" ht="12.75" hidden="false" customHeight="false" outlineLevel="0" collapsed="false">
      <c r="A206" s="214" t="s">
        <v>576</v>
      </c>
      <c r="B206" s="202" t="s">
        <v>577</v>
      </c>
      <c r="C206" s="204" t="n">
        <v>75768</v>
      </c>
      <c r="D206" s="204" t="n">
        <v>70307</v>
      </c>
      <c r="E206" s="204" t="n">
        <v>126</v>
      </c>
      <c r="F206" s="204" t="n">
        <v>5181</v>
      </c>
      <c r="G206" s="204" t="n">
        <v>2698</v>
      </c>
      <c r="H206" s="204" t="s">
        <v>116</v>
      </c>
      <c r="I206" s="204" t="n">
        <v>78467</v>
      </c>
    </row>
    <row r="207" s="221" customFormat="true" ht="12.75" hidden="false" customHeight="false" outlineLevel="0" collapsed="false">
      <c r="A207" s="214" t="s">
        <v>578</v>
      </c>
      <c r="B207" s="202" t="s">
        <v>579</v>
      </c>
      <c r="C207" s="205"/>
      <c r="D207" s="205"/>
      <c r="E207" s="205"/>
      <c r="F207" s="205"/>
      <c r="G207" s="205"/>
      <c r="H207" s="205"/>
      <c r="I207" s="205"/>
    </row>
    <row r="208" s="221" customFormat="true" ht="12.75" hidden="false" customHeight="false" outlineLevel="0" collapsed="false">
      <c r="A208" s="202"/>
      <c r="B208" s="202" t="s">
        <v>580</v>
      </c>
      <c r="C208" s="204" t="n">
        <v>27473</v>
      </c>
      <c r="D208" s="204" t="n">
        <v>25856</v>
      </c>
      <c r="E208" s="204" t="n">
        <v>27</v>
      </c>
      <c r="F208" s="204" t="n">
        <v>1525</v>
      </c>
      <c r="G208" s="204" t="n">
        <v>43</v>
      </c>
      <c r="H208" s="204" t="s">
        <v>116</v>
      </c>
      <c r="I208" s="204" t="n">
        <v>27515</v>
      </c>
    </row>
    <row r="209" s="221" customFormat="true" ht="12.75" hidden="false" customHeight="false" outlineLevel="0" collapsed="false">
      <c r="A209" s="214" t="s">
        <v>581</v>
      </c>
      <c r="B209" s="202" t="s">
        <v>582</v>
      </c>
      <c r="C209" s="205"/>
      <c r="D209" s="205"/>
      <c r="E209" s="205"/>
      <c r="F209" s="205"/>
      <c r="G209" s="205"/>
      <c r="H209" s="205"/>
      <c r="I209" s="205"/>
    </row>
    <row r="210" s="221" customFormat="true" ht="12.75" hidden="false" customHeight="false" outlineLevel="0" collapsed="false">
      <c r="A210" s="202"/>
      <c r="B210" s="202" t="s">
        <v>583</v>
      </c>
      <c r="C210" s="204" t="n">
        <v>74545</v>
      </c>
      <c r="D210" s="204" t="n">
        <v>67753</v>
      </c>
      <c r="E210" s="204" t="n">
        <v>262</v>
      </c>
      <c r="F210" s="204" t="n">
        <v>5935</v>
      </c>
      <c r="G210" s="204" t="n">
        <v>315</v>
      </c>
      <c r="H210" s="204" t="s">
        <v>116</v>
      </c>
      <c r="I210" s="204" t="n">
        <v>74857</v>
      </c>
    </row>
    <row r="211" s="221" customFormat="true" ht="12.75" hidden="false" customHeight="false" outlineLevel="0" collapsed="false">
      <c r="A211" s="214" t="s">
        <v>584</v>
      </c>
      <c r="B211" s="202" t="s">
        <v>585</v>
      </c>
      <c r="C211" s="204" t="n">
        <v>14189</v>
      </c>
      <c r="D211" s="204" t="n">
        <v>12368</v>
      </c>
      <c r="E211" s="204" t="n">
        <v>19</v>
      </c>
      <c r="F211" s="204" t="n">
        <v>1752</v>
      </c>
      <c r="G211" s="204" t="n">
        <v>62</v>
      </c>
      <c r="H211" s="204" t="n">
        <v>4</v>
      </c>
      <c r="I211" s="204" t="n">
        <v>14252</v>
      </c>
    </row>
    <row r="212" s="221" customFormat="true" ht="12.75" hidden="false" customHeight="false" outlineLevel="0" collapsed="false">
      <c r="A212" s="214" t="s">
        <v>586</v>
      </c>
      <c r="B212" s="202" t="s">
        <v>587</v>
      </c>
      <c r="C212" s="203" t="n">
        <v>166754</v>
      </c>
      <c r="D212" s="203" t="n">
        <v>147348</v>
      </c>
      <c r="E212" s="204" t="n">
        <v>1277</v>
      </c>
      <c r="F212" s="204" t="n">
        <v>17699</v>
      </c>
      <c r="G212" s="204" t="n">
        <v>4307</v>
      </c>
      <c r="H212" s="204" t="n">
        <v>937</v>
      </c>
      <c r="I212" s="203" t="n">
        <v>171062</v>
      </c>
    </row>
    <row r="213" s="221" customFormat="true" ht="12.75" hidden="false" customHeight="false" outlineLevel="0" collapsed="false">
      <c r="A213" s="214" t="s">
        <v>588</v>
      </c>
      <c r="B213" s="202" t="s">
        <v>589</v>
      </c>
      <c r="C213" s="203" t="n">
        <v>188946</v>
      </c>
      <c r="D213" s="203" t="n">
        <v>169286</v>
      </c>
      <c r="E213" s="204" t="n">
        <v>1938</v>
      </c>
      <c r="F213" s="204" t="n">
        <v>17137</v>
      </c>
      <c r="G213" s="204" t="n">
        <v>4972</v>
      </c>
      <c r="H213" s="204" t="n">
        <v>3207</v>
      </c>
      <c r="I213" s="203" t="n">
        <v>193918</v>
      </c>
    </row>
    <row r="214" s="221" customFormat="true" ht="12.75" hidden="false" customHeight="false" outlineLevel="0" collapsed="false">
      <c r="A214" s="214" t="s">
        <v>590</v>
      </c>
      <c r="B214" s="202" t="s">
        <v>591</v>
      </c>
      <c r="C214" s="204" t="n">
        <v>33099</v>
      </c>
      <c r="D214" s="204" t="n">
        <v>30964</v>
      </c>
      <c r="E214" s="204" t="n">
        <v>23</v>
      </c>
      <c r="F214" s="204" t="n">
        <v>2089</v>
      </c>
      <c r="G214" s="204" t="n">
        <v>111</v>
      </c>
      <c r="H214" s="204" t="s">
        <v>116</v>
      </c>
      <c r="I214" s="204" t="n">
        <v>33211</v>
      </c>
    </row>
    <row r="215" s="221" customFormat="true" ht="12.75" hidden="false" customHeight="false" outlineLevel="0" collapsed="false">
      <c r="A215" s="214"/>
      <c r="B215" s="202"/>
      <c r="C215" s="204"/>
      <c r="D215" s="204"/>
      <c r="E215" s="204"/>
      <c r="F215" s="204"/>
      <c r="G215" s="204"/>
      <c r="H215" s="204"/>
      <c r="I215" s="204"/>
    </row>
    <row r="216" s="221" customFormat="true" ht="12.75" hidden="false" customHeight="false" outlineLevel="0" collapsed="false">
      <c r="A216" s="197"/>
      <c r="B216" s="197" t="s">
        <v>592</v>
      </c>
      <c r="C216" s="200" t="n">
        <v>121564</v>
      </c>
      <c r="D216" s="201" t="n">
        <v>98774</v>
      </c>
      <c r="E216" s="201" t="n">
        <v>4285</v>
      </c>
      <c r="F216" s="201" t="n">
        <v>18029</v>
      </c>
      <c r="G216" s="201" t="n">
        <v>12930</v>
      </c>
      <c r="H216" s="201" t="n">
        <v>10935</v>
      </c>
      <c r="I216" s="200" t="n">
        <v>134497</v>
      </c>
    </row>
    <row r="217" s="221" customFormat="true" ht="12.75" hidden="false" customHeight="false" outlineLevel="0" collapsed="false">
      <c r="A217" s="202"/>
      <c r="B217" s="202"/>
      <c r="C217" s="203"/>
      <c r="D217" s="204"/>
      <c r="E217" s="204"/>
      <c r="F217" s="204"/>
      <c r="G217" s="204"/>
      <c r="H217" s="204"/>
      <c r="I217" s="203"/>
    </row>
    <row r="218" s="221" customFormat="true" ht="12.75" hidden="false" customHeight="false" outlineLevel="0" collapsed="false">
      <c r="A218" s="214" t="s">
        <v>593</v>
      </c>
      <c r="B218" s="202" t="s">
        <v>594</v>
      </c>
      <c r="C218" s="203" t="n">
        <v>121564</v>
      </c>
      <c r="D218" s="204" t="n">
        <v>98774</v>
      </c>
      <c r="E218" s="204" t="n">
        <v>4285</v>
      </c>
      <c r="F218" s="204" t="n">
        <v>18029</v>
      </c>
      <c r="G218" s="204" t="n">
        <v>12930</v>
      </c>
      <c r="H218" s="204" t="n">
        <v>10935</v>
      </c>
      <c r="I218" s="203" t="n">
        <v>134497</v>
      </c>
    </row>
    <row r="219" s="223" customFormat="true" ht="12.75" hidden="false" customHeight="false" outlineLevel="0" collapsed="false">
      <c r="A219" s="214"/>
      <c r="B219" s="202"/>
      <c r="C219" s="203"/>
      <c r="D219" s="204"/>
      <c r="E219" s="204"/>
      <c r="F219" s="204"/>
      <c r="G219" s="204"/>
      <c r="H219" s="204"/>
      <c r="I219" s="203"/>
    </row>
    <row r="220" s="221" customFormat="true" ht="12.75" hidden="false" customHeight="false" outlineLevel="0" collapsed="false">
      <c r="A220" s="197"/>
      <c r="B220" s="197" t="s">
        <v>595</v>
      </c>
      <c r="C220" s="201"/>
      <c r="D220" s="201"/>
      <c r="E220" s="201"/>
      <c r="F220" s="201"/>
      <c r="G220" s="201"/>
      <c r="H220" s="201"/>
      <c r="I220" s="201"/>
    </row>
    <row r="221" s="223" customFormat="true" ht="12.75" hidden="false" customHeight="false" outlineLevel="0" collapsed="false">
      <c r="A221" s="197"/>
      <c r="B221" s="197" t="s">
        <v>596</v>
      </c>
      <c r="C221" s="200" t="n">
        <v>1375684</v>
      </c>
      <c r="D221" s="200" t="n">
        <v>1210145</v>
      </c>
      <c r="E221" s="201" t="n">
        <v>21416</v>
      </c>
      <c r="F221" s="200" t="n">
        <v>130429</v>
      </c>
      <c r="G221" s="201" t="n">
        <v>60124</v>
      </c>
      <c r="H221" s="201" t="n">
        <v>41887</v>
      </c>
      <c r="I221" s="200" t="n">
        <v>1435814</v>
      </c>
    </row>
    <row r="222" s="223" customFormat="true" ht="12.75" hidden="false" customHeight="false" outlineLevel="0" collapsed="false">
      <c r="A222" s="202"/>
      <c r="B222" s="202"/>
      <c r="C222" s="203"/>
      <c r="D222" s="203"/>
      <c r="E222" s="204"/>
      <c r="F222" s="203"/>
      <c r="G222" s="204"/>
      <c r="H222" s="204"/>
      <c r="I222" s="203"/>
    </row>
    <row r="223" s="223" customFormat="true" ht="12.75" hidden="false" customHeight="false" outlineLevel="0" collapsed="false">
      <c r="A223" s="214" t="s">
        <v>597</v>
      </c>
      <c r="B223" s="202" t="s">
        <v>598</v>
      </c>
      <c r="C223" s="205"/>
      <c r="D223" s="205"/>
      <c r="E223" s="205"/>
      <c r="F223" s="205"/>
      <c r="G223" s="205"/>
      <c r="H223" s="205"/>
      <c r="I223" s="205"/>
    </row>
    <row r="224" s="221" customFormat="true" ht="12.75" hidden="false" customHeight="false" outlineLevel="0" collapsed="false">
      <c r="A224" s="202"/>
      <c r="B224" s="202" t="s">
        <v>599</v>
      </c>
      <c r="C224" s="204" t="n">
        <v>40375</v>
      </c>
      <c r="D224" s="204" t="n">
        <v>33115</v>
      </c>
      <c r="E224" s="204" t="n">
        <v>780</v>
      </c>
      <c r="F224" s="204" t="n">
        <v>5079</v>
      </c>
      <c r="G224" s="204" t="n">
        <v>15864</v>
      </c>
      <c r="H224" s="204" t="n">
        <v>13890</v>
      </c>
      <c r="I224" s="204" t="n">
        <v>56236</v>
      </c>
    </row>
    <row r="225" s="221" customFormat="true" ht="12.75" hidden="false" customHeight="false" outlineLevel="0" collapsed="false">
      <c r="A225" s="214" t="s">
        <v>600</v>
      </c>
      <c r="B225" s="202" t="s">
        <v>601</v>
      </c>
      <c r="C225" s="205"/>
      <c r="D225" s="205"/>
      <c r="E225" s="205"/>
      <c r="F225" s="205"/>
      <c r="G225" s="205"/>
      <c r="H225" s="205"/>
      <c r="I225" s="205"/>
    </row>
    <row r="226" s="221" customFormat="true" ht="12.75" hidden="false" customHeight="false" outlineLevel="0" collapsed="false">
      <c r="A226" s="202"/>
      <c r="B226" s="202" t="s">
        <v>602</v>
      </c>
      <c r="C226" s="205"/>
      <c r="D226" s="205"/>
      <c r="E226" s="205"/>
      <c r="F226" s="205"/>
      <c r="G226" s="205"/>
      <c r="H226" s="205"/>
      <c r="I226" s="205"/>
    </row>
    <row r="227" s="221" customFormat="true" ht="12.75" hidden="false" customHeight="false" outlineLevel="0" collapsed="false">
      <c r="A227" s="202"/>
      <c r="B227" s="202" t="s">
        <v>603</v>
      </c>
      <c r="C227" s="205"/>
      <c r="D227" s="205"/>
      <c r="E227" s="205"/>
      <c r="F227" s="205"/>
      <c r="G227" s="205"/>
      <c r="H227" s="205"/>
      <c r="I227" s="205"/>
    </row>
    <row r="228" s="221" customFormat="true" ht="12.75" hidden="false" customHeight="false" outlineLevel="0" collapsed="false">
      <c r="A228" s="202"/>
      <c r="B228" s="202" t="s">
        <v>604</v>
      </c>
      <c r="C228" s="204" t="n">
        <v>10164</v>
      </c>
      <c r="D228" s="204" t="n">
        <v>8710</v>
      </c>
      <c r="E228" s="204" t="n">
        <v>42</v>
      </c>
      <c r="F228" s="204" t="n">
        <v>1308</v>
      </c>
      <c r="G228" s="204" t="n">
        <v>40</v>
      </c>
      <c r="H228" s="204" t="s">
        <v>116</v>
      </c>
      <c r="I228" s="204" t="n">
        <v>10205</v>
      </c>
    </row>
    <row r="229" s="221" customFormat="true" ht="12.75" hidden="false" customHeight="false" outlineLevel="0" collapsed="false">
      <c r="A229" s="214" t="s">
        <v>605</v>
      </c>
      <c r="B229" s="202" t="s">
        <v>606</v>
      </c>
      <c r="C229" s="204" t="n">
        <v>76718</v>
      </c>
      <c r="D229" s="204" t="n">
        <v>67816</v>
      </c>
      <c r="E229" s="204" t="n">
        <v>361</v>
      </c>
      <c r="F229" s="204" t="n">
        <v>8107</v>
      </c>
      <c r="G229" s="204" t="n">
        <v>763</v>
      </c>
      <c r="H229" s="204" t="n">
        <v>284</v>
      </c>
      <c r="I229" s="204" t="n">
        <v>77477</v>
      </c>
    </row>
    <row r="230" s="221" customFormat="true" ht="12.75" hidden="false" customHeight="false" outlineLevel="0" collapsed="false">
      <c r="A230" s="214" t="s">
        <v>607</v>
      </c>
      <c r="B230" s="202" t="s">
        <v>608</v>
      </c>
      <c r="C230" s="203" t="n">
        <v>109652</v>
      </c>
      <c r="D230" s="204" t="n">
        <v>98511</v>
      </c>
      <c r="E230" s="204" t="n">
        <v>385</v>
      </c>
      <c r="F230" s="204" t="n">
        <v>10013</v>
      </c>
      <c r="G230" s="204" t="n">
        <v>600</v>
      </c>
      <c r="H230" s="204" t="n">
        <v>246</v>
      </c>
      <c r="I230" s="203" t="n">
        <v>110251</v>
      </c>
    </row>
    <row r="231" s="223" customFormat="true" ht="12.75" hidden="false" customHeight="false" outlineLevel="0" collapsed="false">
      <c r="A231" s="214" t="s">
        <v>609</v>
      </c>
      <c r="B231" s="202" t="s">
        <v>610</v>
      </c>
      <c r="C231" s="203" t="n">
        <v>106354</v>
      </c>
      <c r="D231" s="204" t="n">
        <v>92626</v>
      </c>
      <c r="E231" s="204" t="n">
        <v>979</v>
      </c>
      <c r="F231" s="204" t="n">
        <v>10258</v>
      </c>
      <c r="G231" s="204" t="n">
        <v>2744</v>
      </c>
      <c r="H231" s="204" t="n">
        <v>1036</v>
      </c>
      <c r="I231" s="203" t="n">
        <v>109101</v>
      </c>
    </row>
    <row r="232" s="221" customFormat="true" ht="12.75" hidden="false" customHeight="false" outlineLevel="0" collapsed="false">
      <c r="A232" s="214" t="s">
        <v>611</v>
      </c>
      <c r="B232" s="202" t="s">
        <v>612</v>
      </c>
      <c r="C232" s="203" t="n">
        <v>235431</v>
      </c>
      <c r="D232" s="203" t="n">
        <v>211077</v>
      </c>
      <c r="E232" s="204" t="n">
        <v>1187</v>
      </c>
      <c r="F232" s="204" t="n">
        <v>22473</v>
      </c>
      <c r="G232" s="204" t="n">
        <v>8410</v>
      </c>
      <c r="H232" s="204" t="n">
        <v>7122</v>
      </c>
      <c r="I232" s="203" t="n">
        <v>243840</v>
      </c>
    </row>
    <row r="233" s="223" customFormat="true" ht="12.75" hidden="false" customHeight="false" outlineLevel="0" collapsed="false">
      <c r="A233" s="214" t="s">
        <v>613</v>
      </c>
      <c r="B233" s="202" t="s">
        <v>614</v>
      </c>
      <c r="C233" s="203" t="n">
        <v>114412</v>
      </c>
      <c r="D233" s="204" t="n">
        <v>94701</v>
      </c>
      <c r="E233" s="204" t="n">
        <v>10168</v>
      </c>
      <c r="F233" s="204" t="n">
        <v>8442</v>
      </c>
      <c r="G233" s="204" t="n">
        <v>5701</v>
      </c>
      <c r="H233" s="204" t="n">
        <v>4331</v>
      </c>
      <c r="I233" s="203" t="n">
        <v>120113</v>
      </c>
    </row>
    <row r="234" s="223" customFormat="true" ht="12.75" hidden="false" customHeight="false" outlineLevel="0" collapsed="false">
      <c r="A234" s="214" t="s">
        <v>615</v>
      </c>
      <c r="B234" s="202" t="s">
        <v>616</v>
      </c>
      <c r="C234" s="203" t="n">
        <v>623219</v>
      </c>
      <c r="D234" s="203" t="n">
        <v>554139</v>
      </c>
      <c r="E234" s="204" t="n">
        <v>6265</v>
      </c>
      <c r="F234" s="204" t="n">
        <v>57529</v>
      </c>
      <c r="G234" s="204" t="n">
        <v>23493</v>
      </c>
      <c r="H234" s="204" t="n">
        <v>14310</v>
      </c>
      <c r="I234" s="203" t="n">
        <v>646722</v>
      </c>
    </row>
    <row r="235" s="223" customFormat="true" ht="12.75" hidden="false" customHeight="false" outlineLevel="0" collapsed="false">
      <c r="A235" s="214" t="s">
        <v>617</v>
      </c>
      <c r="B235" s="202" t="s">
        <v>618</v>
      </c>
      <c r="C235" s="204" t="n">
        <v>59359</v>
      </c>
      <c r="D235" s="204" t="n">
        <v>49450</v>
      </c>
      <c r="E235" s="204" t="n">
        <v>1249</v>
      </c>
      <c r="F235" s="204" t="n">
        <v>7220</v>
      </c>
      <c r="G235" s="204" t="n">
        <v>2509</v>
      </c>
      <c r="H235" s="204" t="n">
        <v>668</v>
      </c>
      <c r="I235" s="204" t="n">
        <v>61869</v>
      </c>
    </row>
    <row r="236" s="221" customFormat="true" ht="12.75" hidden="false" customHeight="false" outlineLevel="0" collapsed="false">
      <c r="A236" s="214"/>
      <c r="B236" s="202"/>
      <c r="C236" s="204"/>
      <c r="D236" s="204"/>
      <c r="E236" s="204"/>
      <c r="F236" s="204"/>
      <c r="G236" s="204"/>
      <c r="H236" s="204"/>
      <c r="I236" s="204"/>
    </row>
    <row r="237" s="221" customFormat="true" ht="12.75" hidden="false" customHeight="false" outlineLevel="0" collapsed="false">
      <c r="A237" s="197"/>
      <c r="B237" s="197" t="s">
        <v>619</v>
      </c>
      <c r="C237" s="200" t="n">
        <v>3002864</v>
      </c>
      <c r="D237" s="200" t="n">
        <v>2504414</v>
      </c>
      <c r="E237" s="201" t="n">
        <v>42779</v>
      </c>
      <c r="F237" s="200" t="n">
        <v>430453</v>
      </c>
      <c r="G237" s="200" t="n">
        <v>410265</v>
      </c>
      <c r="H237" s="200" t="n">
        <v>200211</v>
      </c>
      <c r="I237" s="200" t="n">
        <v>3413118</v>
      </c>
    </row>
    <row r="238" s="223" customFormat="true" ht="12.75" hidden="false" customHeight="false" outlineLevel="0" collapsed="false">
      <c r="A238" s="202"/>
      <c r="B238" s="202"/>
      <c r="C238" s="203"/>
      <c r="D238" s="203"/>
      <c r="E238" s="204"/>
      <c r="F238" s="203"/>
      <c r="G238" s="203"/>
      <c r="H238" s="203"/>
      <c r="I238" s="203"/>
    </row>
    <row r="239" s="221" customFormat="true" ht="12.75" hidden="false" customHeight="false" outlineLevel="0" collapsed="false">
      <c r="A239" s="214" t="s">
        <v>620</v>
      </c>
      <c r="B239" s="202" t="s">
        <v>621</v>
      </c>
      <c r="C239" s="205"/>
      <c r="D239" s="205"/>
      <c r="E239" s="205"/>
      <c r="F239" s="205"/>
      <c r="G239" s="205"/>
      <c r="H239" s="205"/>
      <c r="I239" s="205"/>
    </row>
    <row r="240" s="221" customFormat="true" ht="12.75" hidden="false" customHeight="false" outlineLevel="0" collapsed="false">
      <c r="A240" s="202"/>
      <c r="B240" s="202" t="s">
        <v>622</v>
      </c>
      <c r="C240" s="204" t="n">
        <v>84942</v>
      </c>
      <c r="D240" s="204" t="n">
        <v>62861</v>
      </c>
      <c r="E240" s="204" t="n">
        <v>3279</v>
      </c>
      <c r="F240" s="204" t="n">
        <v>13042</v>
      </c>
      <c r="G240" s="204" t="n">
        <v>17324</v>
      </c>
      <c r="H240" s="204" t="n">
        <v>11730</v>
      </c>
      <c r="I240" s="203" t="n">
        <v>102268</v>
      </c>
    </row>
    <row r="241" s="221" customFormat="true" ht="12.75" hidden="false" customHeight="false" outlineLevel="0" collapsed="false">
      <c r="A241" s="214" t="s">
        <v>623</v>
      </c>
      <c r="B241" s="202" t="s">
        <v>624</v>
      </c>
      <c r="C241" s="203" t="n">
        <v>295135</v>
      </c>
      <c r="D241" s="203" t="n">
        <v>268023</v>
      </c>
      <c r="E241" s="204" t="n">
        <v>1584</v>
      </c>
      <c r="F241" s="204" t="n">
        <v>24473</v>
      </c>
      <c r="G241" s="204" t="n">
        <v>5327</v>
      </c>
      <c r="H241" s="204" t="n">
        <v>1381</v>
      </c>
      <c r="I241" s="203" t="n">
        <v>300460</v>
      </c>
    </row>
    <row r="242" s="221" customFormat="true" ht="12.75" hidden="false" customHeight="false" outlineLevel="0" collapsed="false">
      <c r="A242" s="214" t="s">
        <v>625</v>
      </c>
      <c r="B242" s="202" t="s">
        <v>626</v>
      </c>
      <c r="C242" s="203" t="n">
        <v>429963</v>
      </c>
      <c r="D242" s="203" t="n">
        <v>374297</v>
      </c>
      <c r="E242" s="204" t="n">
        <v>3553</v>
      </c>
      <c r="F242" s="204" t="n">
        <v>50207</v>
      </c>
      <c r="G242" s="204" t="n">
        <v>65455</v>
      </c>
      <c r="H242" s="204" t="n">
        <v>38063</v>
      </c>
      <c r="I242" s="203" t="n">
        <v>495422</v>
      </c>
    </row>
    <row r="243" s="221" customFormat="true" ht="12.75" hidden="false" customHeight="false" outlineLevel="0" collapsed="false">
      <c r="A243" s="214" t="s">
        <v>627</v>
      </c>
      <c r="B243" s="202" t="s">
        <v>628</v>
      </c>
      <c r="C243" s="203" t="n">
        <v>645539</v>
      </c>
      <c r="D243" s="203" t="n">
        <v>529633</v>
      </c>
      <c r="E243" s="204" t="n">
        <v>11022</v>
      </c>
      <c r="F243" s="203" t="n">
        <v>101111</v>
      </c>
      <c r="G243" s="204" t="n">
        <v>96271</v>
      </c>
      <c r="H243" s="204" t="n">
        <v>35905</v>
      </c>
      <c r="I243" s="203" t="n">
        <v>741806</v>
      </c>
    </row>
    <row r="244" s="221" customFormat="true" ht="12.75" hidden="false" customHeight="false" outlineLevel="0" collapsed="false">
      <c r="A244" s="214" t="s">
        <v>629</v>
      </c>
      <c r="B244" s="202" t="s">
        <v>630</v>
      </c>
      <c r="C244" s="203" t="n">
        <v>585871</v>
      </c>
      <c r="D244" s="203" t="n">
        <v>487142</v>
      </c>
      <c r="E244" s="204" t="n">
        <v>8790</v>
      </c>
      <c r="F244" s="204" t="n">
        <v>84788</v>
      </c>
      <c r="G244" s="204" t="n">
        <v>96129</v>
      </c>
      <c r="H244" s="204" t="n">
        <v>45640</v>
      </c>
      <c r="I244" s="203" t="n">
        <v>682002</v>
      </c>
    </row>
    <row r="245" s="221" customFormat="true" ht="12.75" hidden="false" customHeight="false" outlineLevel="0" collapsed="false">
      <c r="A245" s="214" t="s">
        <v>631</v>
      </c>
      <c r="B245" s="202" t="s">
        <v>632</v>
      </c>
      <c r="C245" s="204" t="n">
        <v>92002</v>
      </c>
      <c r="D245" s="204" t="n">
        <v>77103</v>
      </c>
      <c r="E245" s="204" t="n">
        <v>2364</v>
      </c>
      <c r="F245" s="204" t="n">
        <v>12486</v>
      </c>
      <c r="G245" s="204" t="n">
        <v>8231</v>
      </c>
      <c r="H245" s="204" t="n">
        <v>333</v>
      </c>
      <c r="I245" s="203" t="n">
        <v>100232</v>
      </c>
    </row>
    <row r="246" s="221" customFormat="true" ht="12.75" hidden="false" customHeight="false" outlineLevel="0" collapsed="false">
      <c r="A246" s="214" t="s">
        <v>633</v>
      </c>
      <c r="B246" s="202" t="s">
        <v>634</v>
      </c>
      <c r="C246" s="203" t="n">
        <v>561014</v>
      </c>
      <c r="D246" s="203" t="n">
        <v>451576</v>
      </c>
      <c r="E246" s="204" t="n">
        <v>9935</v>
      </c>
      <c r="F246" s="204" t="n">
        <v>95000</v>
      </c>
      <c r="G246" s="204" t="n">
        <v>84626</v>
      </c>
      <c r="H246" s="204" t="n">
        <v>43528</v>
      </c>
      <c r="I246" s="203" t="n">
        <v>645637</v>
      </c>
    </row>
    <row r="247" s="221" customFormat="true" ht="12.75" hidden="false" customHeight="false" outlineLevel="0" collapsed="false">
      <c r="A247" s="214" t="s">
        <v>635</v>
      </c>
      <c r="B247" s="202" t="s">
        <v>636</v>
      </c>
      <c r="C247" s="205"/>
      <c r="D247" s="205"/>
      <c r="E247" s="205"/>
      <c r="F247" s="205"/>
      <c r="G247" s="205"/>
      <c r="H247" s="205"/>
      <c r="I247" s="205"/>
    </row>
    <row r="248" s="221" customFormat="true" ht="12.75" hidden="false" customHeight="false" outlineLevel="0" collapsed="false">
      <c r="A248" s="202"/>
      <c r="B248" s="202" t="s">
        <v>637</v>
      </c>
      <c r="C248" s="203" t="n">
        <v>211982</v>
      </c>
      <c r="D248" s="203" t="n">
        <v>171409</v>
      </c>
      <c r="E248" s="204" t="n">
        <v>1436</v>
      </c>
      <c r="F248" s="204" t="n">
        <v>36772</v>
      </c>
      <c r="G248" s="204" t="n">
        <v>34267</v>
      </c>
      <c r="H248" s="204" t="n">
        <v>22740</v>
      </c>
      <c r="I248" s="203" t="n">
        <v>246243</v>
      </c>
    </row>
    <row r="249" s="221" customFormat="true" ht="12.75" hidden="false" customHeight="false" outlineLevel="0" collapsed="false">
      <c r="A249" s="214" t="s">
        <v>638</v>
      </c>
      <c r="B249" s="202" t="s">
        <v>639</v>
      </c>
      <c r="C249" s="204" t="n">
        <v>96416</v>
      </c>
      <c r="D249" s="204" t="n">
        <v>82370</v>
      </c>
      <c r="E249" s="204" t="n">
        <v>816</v>
      </c>
      <c r="F249" s="204" t="n">
        <v>12574</v>
      </c>
      <c r="G249" s="204" t="n">
        <v>2635</v>
      </c>
      <c r="H249" s="204" t="n">
        <v>891</v>
      </c>
      <c r="I249" s="204" t="n">
        <v>99048</v>
      </c>
    </row>
    <row r="250" s="221" customFormat="true" ht="12.75" hidden="false" customHeight="false" outlineLevel="0" collapsed="false">
      <c r="A250" s="214"/>
      <c r="B250" s="202"/>
      <c r="C250" s="204"/>
      <c r="D250" s="204"/>
      <c r="E250" s="204"/>
      <c r="F250" s="204"/>
      <c r="G250" s="204"/>
      <c r="H250" s="204"/>
      <c r="I250" s="204"/>
    </row>
    <row r="251" s="221" customFormat="true" ht="12.75" hidden="false" customHeight="false" outlineLevel="0" collapsed="false">
      <c r="A251" s="214"/>
      <c r="B251" s="202"/>
      <c r="C251" s="204"/>
      <c r="D251" s="204"/>
      <c r="E251" s="204"/>
      <c r="F251" s="204"/>
      <c r="G251" s="204"/>
      <c r="H251" s="204"/>
      <c r="I251" s="204"/>
    </row>
    <row r="252" s="221" customFormat="true" ht="12.75" hidden="false" customHeight="true" outlineLevel="0" collapsed="false">
      <c r="A252" s="211" t="s">
        <v>769</v>
      </c>
      <c r="B252" s="211"/>
      <c r="C252" s="211"/>
      <c r="D252" s="211"/>
      <c r="E252" s="211"/>
      <c r="F252" s="211"/>
      <c r="G252" s="211"/>
      <c r="H252" s="211"/>
      <c r="I252" s="211"/>
    </row>
    <row r="253" s="221" customFormat="true" ht="12.7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  <c r="I253" s="211"/>
    </row>
    <row r="254" s="223" customFormat="true" ht="12.75" hidden="false" customHeight="false" outlineLevel="0" collapsed="false">
      <c r="A254" s="197"/>
      <c r="B254" s="197" t="s">
        <v>640</v>
      </c>
      <c r="C254" s="200" t="n">
        <v>9315677</v>
      </c>
      <c r="D254" s="200" t="n">
        <v>5731641</v>
      </c>
      <c r="E254" s="200" t="n">
        <v>109372</v>
      </c>
      <c r="F254" s="200" t="n">
        <v>3460130</v>
      </c>
      <c r="G254" s="200" t="n">
        <v>1202305</v>
      </c>
      <c r="H254" s="200" t="n">
        <v>581660</v>
      </c>
      <c r="I254" s="200" t="n">
        <v>10517975</v>
      </c>
    </row>
    <row r="255" s="221" customFormat="true" ht="12.75" hidden="false" customHeight="false" outlineLevel="0" collapsed="false">
      <c r="A255" s="202"/>
      <c r="B255" s="202"/>
      <c r="C255" s="203"/>
      <c r="D255" s="203"/>
      <c r="E255" s="203"/>
      <c r="F255" s="203"/>
      <c r="G255" s="203"/>
      <c r="H255" s="203"/>
      <c r="I255" s="203"/>
    </row>
    <row r="256" s="221" customFormat="true" ht="12.75" hidden="false" customHeight="true" outlineLevel="0" collapsed="false">
      <c r="A256" s="214" t="s">
        <v>641</v>
      </c>
      <c r="B256" s="202" t="s">
        <v>642</v>
      </c>
      <c r="C256" s="203" t="n">
        <v>894764</v>
      </c>
      <c r="D256" s="203" t="n">
        <v>537487</v>
      </c>
      <c r="E256" s="204" t="n">
        <v>13729</v>
      </c>
      <c r="F256" s="203" t="n">
        <v>343376</v>
      </c>
      <c r="G256" s="203" t="n">
        <v>261554</v>
      </c>
      <c r="H256" s="203" t="n">
        <v>185443</v>
      </c>
      <c r="I256" s="203" t="n">
        <v>1156319</v>
      </c>
    </row>
    <row r="257" s="221" customFormat="true" ht="12.75" hidden="false" customHeight="false" outlineLevel="0" collapsed="false">
      <c r="A257" s="214" t="s">
        <v>643</v>
      </c>
      <c r="B257" s="202" t="s">
        <v>644</v>
      </c>
      <c r="C257" s="205"/>
      <c r="D257" s="205"/>
      <c r="E257" s="205"/>
      <c r="F257" s="205"/>
      <c r="G257" s="205"/>
      <c r="H257" s="205"/>
      <c r="I257" s="205"/>
    </row>
    <row r="258" s="223" customFormat="true" ht="12.75" hidden="false" customHeight="false" outlineLevel="0" collapsed="false">
      <c r="A258" s="202"/>
      <c r="B258" s="202" t="s">
        <v>645</v>
      </c>
      <c r="C258" s="203" t="n">
        <v>260814</v>
      </c>
      <c r="D258" s="203" t="n">
        <v>206390</v>
      </c>
      <c r="E258" s="204" t="n">
        <v>2654</v>
      </c>
      <c r="F258" s="204" t="n">
        <v>51523</v>
      </c>
      <c r="G258" s="204" t="n">
        <v>43595</v>
      </c>
      <c r="H258" s="204" t="n">
        <v>16029</v>
      </c>
      <c r="I258" s="203" t="n">
        <v>304407</v>
      </c>
    </row>
    <row r="259" s="223" customFormat="true" ht="12.75" hidden="false" customHeight="false" outlineLevel="0" collapsed="false">
      <c r="A259" s="214" t="s">
        <v>646</v>
      </c>
      <c r="B259" s="202" t="s">
        <v>647</v>
      </c>
      <c r="C259" s="205"/>
      <c r="D259" s="205"/>
      <c r="E259" s="205"/>
      <c r="F259" s="205"/>
      <c r="G259" s="205"/>
      <c r="H259" s="205"/>
      <c r="I259" s="205"/>
    </row>
    <row r="260" s="221" customFormat="true" ht="12.75" hidden="false" customHeight="false" outlineLevel="0" collapsed="false">
      <c r="A260" s="202"/>
      <c r="B260" s="202" t="s">
        <v>648</v>
      </c>
      <c r="C260" s="203" t="n">
        <v>958533</v>
      </c>
      <c r="D260" s="203" t="n">
        <v>557906</v>
      </c>
      <c r="E260" s="204" t="n">
        <v>9240</v>
      </c>
      <c r="F260" s="203" t="n">
        <v>391346</v>
      </c>
      <c r="G260" s="204" t="n">
        <v>84127</v>
      </c>
      <c r="H260" s="204" t="n">
        <v>29708</v>
      </c>
      <c r="I260" s="203" t="n">
        <v>1042656</v>
      </c>
    </row>
    <row r="261" s="221" customFormat="true" ht="12.75" hidden="false" customHeight="false" outlineLevel="0" collapsed="false">
      <c r="A261" s="214" t="s">
        <v>649</v>
      </c>
      <c r="B261" s="202" t="s">
        <v>650</v>
      </c>
      <c r="C261" s="205"/>
      <c r="D261" s="205"/>
      <c r="E261" s="205"/>
      <c r="F261" s="205"/>
      <c r="G261" s="205"/>
      <c r="H261" s="205"/>
      <c r="I261" s="205"/>
    </row>
    <row r="262" s="221" customFormat="true" ht="12.75" hidden="false" customHeight="false" outlineLevel="0" collapsed="false">
      <c r="A262" s="202"/>
      <c r="B262" s="202" t="s">
        <v>651</v>
      </c>
      <c r="C262" s="203" t="n">
        <v>6950335</v>
      </c>
      <c r="D262" s="203" t="n">
        <v>4246523</v>
      </c>
      <c r="E262" s="204" t="n">
        <v>80299</v>
      </c>
      <c r="F262" s="203" t="n">
        <v>2609439</v>
      </c>
      <c r="G262" s="203" t="n">
        <v>787287</v>
      </c>
      <c r="H262" s="203" t="n">
        <v>340981</v>
      </c>
      <c r="I262" s="203" t="n">
        <v>7737623</v>
      </c>
    </row>
    <row r="263" s="221" customFormat="true" ht="12.75" hidden="false" customHeight="false" outlineLevel="0" collapsed="false">
      <c r="A263" s="214" t="s">
        <v>652</v>
      </c>
      <c r="B263" s="202" t="s">
        <v>653</v>
      </c>
      <c r="C263" s="205"/>
      <c r="D263" s="205"/>
      <c r="E263" s="205"/>
      <c r="F263" s="205"/>
      <c r="G263" s="205"/>
      <c r="H263" s="205"/>
      <c r="I263" s="205"/>
    </row>
    <row r="264" s="221" customFormat="true" ht="12.75" hidden="false" customHeight="false" outlineLevel="0" collapsed="false">
      <c r="A264" s="202"/>
      <c r="B264" s="202" t="s">
        <v>654</v>
      </c>
      <c r="C264" s="203" t="n">
        <v>251231</v>
      </c>
      <c r="D264" s="203" t="n">
        <v>183335</v>
      </c>
      <c r="E264" s="204" t="n">
        <v>3450</v>
      </c>
      <c r="F264" s="204" t="n">
        <v>64446</v>
      </c>
      <c r="G264" s="204" t="n">
        <v>25742</v>
      </c>
      <c r="H264" s="204" t="n">
        <v>9499</v>
      </c>
      <c r="I264" s="203" t="n">
        <v>276970</v>
      </c>
    </row>
    <row r="265" s="221" customFormat="true" ht="12.75" hidden="false" customHeight="false" outlineLevel="0" collapsed="false">
      <c r="A265" s="202"/>
      <c r="B265" s="202"/>
      <c r="C265" s="203"/>
      <c r="D265" s="203"/>
      <c r="E265" s="204"/>
      <c r="F265" s="204"/>
      <c r="G265" s="204"/>
      <c r="H265" s="204"/>
      <c r="I265" s="203"/>
    </row>
    <row r="266" s="221" customFormat="true" ht="12.75" hidden="false" customHeight="false" outlineLevel="0" collapsed="false">
      <c r="A266" s="197"/>
      <c r="B266" s="197" t="s">
        <v>655</v>
      </c>
      <c r="C266" s="200" t="n">
        <v>140746</v>
      </c>
      <c r="D266" s="200" t="n">
        <v>109916</v>
      </c>
      <c r="E266" s="201" t="n">
        <v>5739</v>
      </c>
      <c r="F266" s="201" t="n">
        <v>24289</v>
      </c>
      <c r="G266" s="201" t="n">
        <v>38306</v>
      </c>
      <c r="H266" s="201" t="n">
        <v>28844</v>
      </c>
      <c r="I266" s="200" t="n">
        <v>179052</v>
      </c>
    </row>
    <row r="267" s="221" customFormat="true" ht="12.75" hidden="false" customHeight="false" outlineLevel="0" collapsed="false">
      <c r="A267" s="202"/>
      <c r="B267" s="202"/>
      <c r="C267" s="203"/>
      <c r="D267" s="203"/>
      <c r="E267" s="204"/>
      <c r="F267" s="204"/>
      <c r="G267" s="204"/>
      <c r="H267" s="204"/>
      <c r="I267" s="203"/>
    </row>
    <row r="268" s="221" customFormat="true" ht="12.75" hidden="false" customHeight="false" outlineLevel="0" collapsed="false">
      <c r="A268" s="214" t="s">
        <v>656</v>
      </c>
      <c r="B268" s="202" t="s">
        <v>657</v>
      </c>
      <c r="C268" s="204" t="n">
        <v>29998</v>
      </c>
      <c r="D268" s="204" t="n">
        <v>19122</v>
      </c>
      <c r="E268" s="204" t="n">
        <v>3686</v>
      </c>
      <c r="F268" s="204" t="n">
        <v>6641</v>
      </c>
      <c r="G268" s="204" t="n">
        <v>30665</v>
      </c>
      <c r="H268" s="204" t="n">
        <v>28554</v>
      </c>
      <c r="I268" s="204" t="n">
        <v>60662</v>
      </c>
    </row>
    <row r="269" s="221" customFormat="true" ht="12.75" hidden="false" customHeight="false" outlineLevel="0" collapsed="false">
      <c r="A269" s="214" t="s">
        <v>658</v>
      </c>
      <c r="B269" s="202" t="s">
        <v>659</v>
      </c>
      <c r="C269" s="204" t="n">
        <v>22706</v>
      </c>
      <c r="D269" s="204" t="n">
        <v>20155</v>
      </c>
      <c r="E269" s="204" t="n">
        <v>451</v>
      </c>
      <c r="F269" s="204" t="n">
        <v>2097</v>
      </c>
      <c r="G269" s="204" t="n">
        <v>1420</v>
      </c>
      <c r="H269" s="204" t="n">
        <v>42</v>
      </c>
      <c r="I269" s="204" t="n">
        <v>24126</v>
      </c>
    </row>
    <row r="270" s="223" customFormat="true" ht="12.75" hidden="false" customHeight="false" outlineLevel="0" collapsed="false">
      <c r="A270" s="214" t="s">
        <v>660</v>
      </c>
      <c r="B270" s="202" t="s">
        <v>661</v>
      </c>
      <c r="C270" s="205"/>
      <c r="D270" s="205"/>
      <c r="E270" s="205"/>
      <c r="F270" s="205"/>
      <c r="G270" s="205"/>
      <c r="H270" s="205"/>
      <c r="I270" s="205"/>
    </row>
    <row r="271" s="221" customFormat="true" ht="12.75" hidden="false" customHeight="false" outlineLevel="0" collapsed="false">
      <c r="A271" s="202"/>
      <c r="B271" s="202" t="s">
        <v>662</v>
      </c>
      <c r="C271" s="204" t="n">
        <v>44499</v>
      </c>
      <c r="D271" s="204" t="n">
        <v>36436</v>
      </c>
      <c r="E271" s="204" t="n">
        <v>581</v>
      </c>
      <c r="F271" s="204" t="n">
        <v>7392</v>
      </c>
      <c r="G271" s="204" t="n">
        <v>2784</v>
      </c>
      <c r="H271" s="204" t="n">
        <v>142</v>
      </c>
      <c r="I271" s="204" t="n">
        <v>47283</v>
      </c>
    </row>
    <row r="272" s="221" customFormat="true" ht="12.75" hidden="false" customHeight="false" outlineLevel="0" collapsed="false">
      <c r="A272" s="214" t="s">
        <v>663</v>
      </c>
      <c r="B272" s="202" t="s">
        <v>664</v>
      </c>
      <c r="C272" s="205"/>
      <c r="D272" s="205"/>
      <c r="E272" s="205"/>
      <c r="F272" s="205"/>
      <c r="G272" s="205"/>
      <c r="H272" s="205"/>
      <c r="I272" s="205"/>
    </row>
    <row r="273" s="223" customFormat="true" ht="12.75" hidden="false" customHeight="false" outlineLevel="0" collapsed="false">
      <c r="A273" s="202"/>
      <c r="B273" s="202" t="s">
        <v>662</v>
      </c>
      <c r="C273" s="204" t="n">
        <v>43543</v>
      </c>
      <c r="D273" s="204" t="n">
        <v>34203</v>
      </c>
      <c r="E273" s="204" t="n">
        <v>1021</v>
      </c>
      <c r="F273" s="204" t="n">
        <v>8159</v>
      </c>
      <c r="G273" s="204" t="n">
        <v>3437</v>
      </c>
      <c r="H273" s="204" t="n">
        <v>106</v>
      </c>
      <c r="I273" s="204" t="n">
        <v>46981</v>
      </c>
    </row>
    <row r="274" s="221" customFormat="true" ht="12.75" hidden="false" customHeight="false" outlineLevel="0" collapsed="false">
      <c r="A274" s="202"/>
      <c r="B274" s="202"/>
      <c r="C274" s="204"/>
      <c r="D274" s="204"/>
      <c r="E274" s="204"/>
      <c r="F274" s="204"/>
      <c r="G274" s="204"/>
      <c r="H274" s="204"/>
      <c r="I274" s="204"/>
    </row>
    <row r="275" s="221" customFormat="true" ht="12.75" hidden="false" customHeight="false" outlineLevel="0" collapsed="false">
      <c r="A275" s="197"/>
      <c r="B275" s="197" t="s">
        <v>665</v>
      </c>
      <c r="C275" s="198"/>
      <c r="D275" s="198"/>
      <c r="E275" s="198"/>
      <c r="F275" s="198"/>
      <c r="G275" s="198"/>
      <c r="H275" s="198"/>
      <c r="I275" s="198"/>
    </row>
    <row r="276" s="221" customFormat="true" ht="12.75" hidden="false" customHeight="false" outlineLevel="0" collapsed="false">
      <c r="A276" s="197"/>
      <c r="B276" s="197" t="s">
        <v>666</v>
      </c>
      <c r="C276" s="200" t="n">
        <v>394033</v>
      </c>
      <c r="D276" s="200" t="n">
        <v>326312</v>
      </c>
      <c r="E276" s="201" t="n">
        <v>4059</v>
      </c>
      <c r="F276" s="201" t="n">
        <v>59803</v>
      </c>
      <c r="G276" s="201" t="n">
        <v>23876</v>
      </c>
      <c r="H276" s="201" t="n">
        <v>7806</v>
      </c>
      <c r="I276" s="200" t="n">
        <v>417906</v>
      </c>
    </row>
    <row r="277" s="221" customFormat="true" ht="12.75" hidden="false" customHeight="false" outlineLevel="0" collapsed="false">
      <c r="A277" s="202"/>
      <c r="B277" s="202"/>
      <c r="C277" s="203"/>
      <c r="D277" s="203"/>
      <c r="E277" s="204"/>
      <c r="F277" s="204"/>
      <c r="G277" s="204"/>
      <c r="H277" s="204"/>
      <c r="I277" s="203"/>
    </row>
    <row r="278" s="221" customFormat="true" ht="12.75" hidden="false" customHeight="false" outlineLevel="0" collapsed="false">
      <c r="A278" s="214" t="s">
        <v>667</v>
      </c>
      <c r="B278" s="202" t="s">
        <v>668</v>
      </c>
      <c r="C278" s="205"/>
      <c r="D278" s="205"/>
      <c r="E278" s="205"/>
      <c r="F278" s="205"/>
      <c r="G278" s="205"/>
      <c r="H278" s="205"/>
      <c r="I278" s="205"/>
    </row>
    <row r="279" s="223" customFormat="true" ht="12.75" hidden="false" customHeight="false" outlineLevel="0" collapsed="false">
      <c r="A279" s="202"/>
      <c r="B279" s="202" t="s">
        <v>669</v>
      </c>
      <c r="C279" s="204" t="n">
        <v>17357</v>
      </c>
      <c r="D279" s="204" t="n">
        <v>11741</v>
      </c>
      <c r="E279" s="204" t="n">
        <v>599</v>
      </c>
      <c r="F279" s="204" t="n">
        <v>5011</v>
      </c>
      <c r="G279" s="204" t="n">
        <v>1780</v>
      </c>
      <c r="H279" s="204" t="n">
        <v>783</v>
      </c>
      <c r="I279" s="204" t="n">
        <v>19135</v>
      </c>
    </row>
    <row r="280" s="223" customFormat="true" ht="12.75" hidden="false" customHeight="false" outlineLevel="0" collapsed="false">
      <c r="A280" s="214" t="s">
        <v>670</v>
      </c>
      <c r="B280" s="202" t="s">
        <v>671</v>
      </c>
      <c r="C280" s="204" t="n">
        <v>43619</v>
      </c>
      <c r="D280" s="204" t="n">
        <v>37197</v>
      </c>
      <c r="E280" s="204" t="n">
        <v>450</v>
      </c>
      <c r="F280" s="204" t="n">
        <v>5817</v>
      </c>
      <c r="G280" s="204" t="n">
        <v>1843</v>
      </c>
      <c r="H280" s="204" t="n">
        <v>176</v>
      </c>
      <c r="I280" s="204" t="n">
        <v>45461</v>
      </c>
    </row>
    <row r="281" s="221" customFormat="true" ht="12.75" hidden="false" customHeight="false" outlineLevel="0" collapsed="false">
      <c r="A281" s="214" t="s">
        <v>672</v>
      </c>
      <c r="B281" s="202" t="s">
        <v>673</v>
      </c>
      <c r="C281" s="203" t="n">
        <v>241695</v>
      </c>
      <c r="D281" s="203" t="n">
        <v>202846</v>
      </c>
      <c r="E281" s="204" t="n">
        <v>1740</v>
      </c>
      <c r="F281" s="204" t="n">
        <v>36149</v>
      </c>
      <c r="G281" s="204" t="n">
        <v>11901</v>
      </c>
      <c r="H281" s="204" t="n">
        <v>3875</v>
      </c>
      <c r="I281" s="203" t="n">
        <v>253596</v>
      </c>
    </row>
    <row r="282" s="221" customFormat="true" ht="12.75" hidden="false" customHeight="false" outlineLevel="0" collapsed="false">
      <c r="A282" s="214" t="s">
        <v>674</v>
      </c>
      <c r="B282" s="202" t="s">
        <v>675</v>
      </c>
      <c r="C282" s="205"/>
      <c r="D282" s="205"/>
      <c r="E282" s="205"/>
      <c r="F282" s="205"/>
      <c r="G282" s="205"/>
      <c r="H282" s="205"/>
      <c r="I282" s="205"/>
    </row>
    <row r="283" s="221" customFormat="true" ht="12.75" hidden="false" customHeight="false" outlineLevel="0" collapsed="false">
      <c r="A283" s="202"/>
      <c r="B283" s="202" t="s">
        <v>676</v>
      </c>
      <c r="C283" s="204" t="n">
        <v>55418</v>
      </c>
      <c r="D283" s="204" t="n">
        <v>45309</v>
      </c>
      <c r="E283" s="204" t="n">
        <v>603</v>
      </c>
      <c r="F283" s="204" t="n">
        <v>9212</v>
      </c>
      <c r="G283" s="204" t="n">
        <v>5946</v>
      </c>
      <c r="H283" s="204" t="n">
        <v>2193</v>
      </c>
      <c r="I283" s="204" t="n">
        <v>61364</v>
      </c>
    </row>
    <row r="284" s="221" customFormat="true" ht="12.75" hidden="false" customHeight="false" outlineLevel="0" collapsed="false">
      <c r="A284" s="214" t="s">
        <v>677</v>
      </c>
      <c r="B284" s="202" t="s">
        <v>678</v>
      </c>
      <c r="C284" s="205"/>
      <c r="D284" s="205"/>
      <c r="E284" s="205"/>
      <c r="F284" s="205"/>
      <c r="G284" s="205"/>
      <c r="H284" s="205"/>
      <c r="I284" s="205"/>
    </row>
    <row r="285" s="221" customFormat="true" ht="12.75" hidden="false" customHeight="false" outlineLevel="0" collapsed="false">
      <c r="A285" s="202"/>
      <c r="B285" s="202" t="s">
        <v>679</v>
      </c>
      <c r="C285" s="204" t="n">
        <v>35944</v>
      </c>
      <c r="D285" s="204" t="n">
        <v>29219</v>
      </c>
      <c r="E285" s="204" t="n">
        <v>667</v>
      </c>
      <c r="F285" s="204" t="n">
        <v>3614</v>
      </c>
      <c r="G285" s="204" t="n">
        <v>2406</v>
      </c>
      <c r="H285" s="204" t="n">
        <v>779</v>
      </c>
      <c r="I285" s="204" t="n">
        <v>38350</v>
      </c>
    </row>
    <row r="286" s="221" customFormat="true" ht="12.75" hidden="false" customHeight="false" outlineLevel="0" collapsed="false">
      <c r="A286" s="202"/>
      <c r="B286" s="202"/>
      <c r="C286" s="204"/>
      <c r="D286" s="204"/>
      <c r="E286" s="204"/>
      <c r="F286" s="204"/>
      <c r="G286" s="204"/>
      <c r="H286" s="204"/>
      <c r="I286" s="204"/>
    </row>
    <row r="287" s="223" customFormat="true" ht="12.75" hidden="false" customHeight="false" outlineLevel="0" collapsed="false">
      <c r="A287" s="197"/>
      <c r="B287" s="197" t="s">
        <v>680</v>
      </c>
      <c r="C287" s="200" t="n">
        <v>2407544</v>
      </c>
      <c r="D287" s="200" t="n">
        <v>2055798</v>
      </c>
      <c r="E287" s="201" t="n">
        <v>34994</v>
      </c>
      <c r="F287" s="200" t="n">
        <v>297524</v>
      </c>
      <c r="G287" s="200" t="n">
        <v>253549</v>
      </c>
      <c r="H287" s="201" t="n">
        <v>73388</v>
      </c>
      <c r="I287" s="200" t="n">
        <v>2661083</v>
      </c>
    </row>
    <row r="288" s="221" customFormat="true" ht="12.75" hidden="false" customHeight="false" outlineLevel="0" collapsed="false">
      <c r="A288" s="202"/>
      <c r="B288" s="202"/>
      <c r="C288" s="203"/>
      <c r="D288" s="203"/>
      <c r="E288" s="204"/>
      <c r="F288" s="203"/>
      <c r="G288" s="203"/>
      <c r="H288" s="204"/>
      <c r="I288" s="203"/>
    </row>
    <row r="289" s="221" customFormat="true" ht="12.75" hidden="false" customHeight="false" outlineLevel="0" collapsed="false">
      <c r="A289" s="214" t="s">
        <v>681</v>
      </c>
      <c r="B289" s="202" t="s">
        <v>682</v>
      </c>
      <c r="C289" s="205"/>
      <c r="D289" s="205"/>
      <c r="E289" s="205"/>
      <c r="F289" s="205"/>
      <c r="G289" s="205"/>
      <c r="H289" s="205"/>
      <c r="I289" s="205"/>
    </row>
    <row r="290" s="221" customFormat="true" ht="12.75" hidden="false" customHeight="false" outlineLevel="0" collapsed="false">
      <c r="A290" s="202"/>
      <c r="B290" s="202" t="s">
        <v>683</v>
      </c>
      <c r="C290" s="203" t="n">
        <v>141728</v>
      </c>
      <c r="D290" s="203" t="n">
        <v>113323</v>
      </c>
      <c r="E290" s="204" t="n">
        <v>4400</v>
      </c>
      <c r="F290" s="204" t="n">
        <v>20499</v>
      </c>
      <c r="G290" s="204" t="n">
        <v>27715</v>
      </c>
      <c r="H290" s="204" t="n">
        <v>17946</v>
      </c>
      <c r="I290" s="203" t="n">
        <v>169444</v>
      </c>
    </row>
    <row r="291" s="223" customFormat="true" ht="12.75" hidden="false" customHeight="false" outlineLevel="0" collapsed="false">
      <c r="A291" s="214" t="s">
        <v>684</v>
      </c>
      <c r="B291" s="202" t="s">
        <v>685</v>
      </c>
      <c r="C291" s="204" t="n">
        <v>57706</v>
      </c>
      <c r="D291" s="204" t="n">
        <v>48034</v>
      </c>
      <c r="E291" s="204" t="n">
        <v>851</v>
      </c>
      <c r="F291" s="204" t="n">
        <v>8792</v>
      </c>
      <c r="G291" s="204" t="n">
        <v>8476</v>
      </c>
      <c r="H291" s="204" t="n">
        <v>3759</v>
      </c>
      <c r="I291" s="204" t="n">
        <v>66182</v>
      </c>
    </row>
    <row r="292" s="221" customFormat="true" ht="12.75" hidden="false" customHeight="false" outlineLevel="0" collapsed="false">
      <c r="A292" s="214" t="s">
        <v>686</v>
      </c>
      <c r="B292" s="202" t="s">
        <v>687</v>
      </c>
      <c r="C292" s="205"/>
      <c r="D292" s="205"/>
      <c r="E292" s="205"/>
      <c r="F292" s="205"/>
      <c r="G292" s="205"/>
      <c r="H292" s="205"/>
      <c r="I292" s="205"/>
    </row>
    <row r="293" s="221" customFormat="true" ht="12.75" hidden="false" customHeight="false" outlineLevel="0" collapsed="false">
      <c r="A293" s="202"/>
      <c r="B293" s="202" t="s">
        <v>688</v>
      </c>
      <c r="C293" s="203" t="n">
        <v>1021211</v>
      </c>
      <c r="D293" s="203" t="n">
        <v>872856</v>
      </c>
      <c r="E293" s="204" t="n">
        <v>11374</v>
      </c>
      <c r="F293" s="203" t="n">
        <v>127522</v>
      </c>
      <c r="G293" s="203" t="n">
        <v>108240</v>
      </c>
      <c r="H293" s="204" t="n">
        <v>29981</v>
      </c>
      <c r="I293" s="203" t="n">
        <v>1129450</v>
      </c>
    </row>
    <row r="294" s="221" customFormat="true" ht="12.75" hidden="false" customHeight="false" outlineLevel="0" collapsed="false">
      <c r="A294" s="214" t="s">
        <v>689</v>
      </c>
      <c r="B294" s="202" t="s">
        <v>690</v>
      </c>
      <c r="C294" s="203" t="n">
        <v>545904</v>
      </c>
      <c r="D294" s="203" t="n">
        <v>473297</v>
      </c>
      <c r="E294" s="204" t="n">
        <v>7570</v>
      </c>
      <c r="F294" s="204" t="n">
        <v>60288</v>
      </c>
      <c r="G294" s="204" t="n">
        <v>69688</v>
      </c>
      <c r="H294" s="204" t="n">
        <v>8403</v>
      </c>
      <c r="I294" s="203" t="n">
        <v>615593</v>
      </c>
    </row>
    <row r="295" s="221" customFormat="true" ht="12.75" hidden="false" customHeight="false" outlineLevel="0" collapsed="false">
      <c r="A295" s="214" t="s">
        <v>691</v>
      </c>
      <c r="B295" s="202" t="s">
        <v>692</v>
      </c>
      <c r="C295" s="204" t="n">
        <v>69760</v>
      </c>
      <c r="D295" s="204" t="n">
        <v>58278</v>
      </c>
      <c r="E295" s="204" t="n">
        <v>554</v>
      </c>
      <c r="F295" s="204" t="n">
        <v>10911</v>
      </c>
      <c r="G295" s="204" t="n">
        <v>7792</v>
      </c>
      <c r="H295" s="204" t="n">
        <v>3196</v>
      </c>
      <c r="I295" s="204" t="n">
        <v>77552</v>
      </c>
    </row>
    <row r="296" s="221" customFormat="true" ht="12.75" hidden="false" customHeight="false" outlineLevel="0" collapsed="false">
      <c r="A296" s="214" t="s">
        <v>693</v>
      </c>
      <c r="B296" s="202" t="s">
        <v>694</v>
      </c>
      <c r="C296" s="203" t="n">
        <v>165027</v>
      </c>
      <c r="D296" s="203" t="n">
        <v>145073</v>
      </c>
      <c r="E296" s="204" t="n">
        <v>4296</v>
      </c>
      <c r="F296" s="204" t="n">
        <v>15221</v>
      </c>
      <c r="G296" s="204" t="n">
        <v>5474</v>
      </c>
      <c r="H296" s="204" t="n">
        <v>726</v>
      </c>
      <c r="I296" s="203" t="n">
        <v>170496</v>
      </c>
    </row>
    <row r="297" s="221" customFormat="true" ht="12.75" hidden="false" customHeight="false" outlineLevel="0" collapsed="false">
      <c r="A297" s="214" t="s">
        <v>695</v>
      </c>
      <c r="B297" s="202" t="s">
        <v>696</v>
      </c>
      <c r="C297" s="204" t="n">
        <v>21461</v>
      </c>
      <c r="D297" s="204" t="n">
        <v>19146</v>
      </c>
      <c r="E297" s="204" t="n">
        <v>10</v>
      </c>
      <c r="F297" s="204" t="n">
        <v>2281</v>
      </c>
      <c r="G297" s="204" t="n">
        <v>739</v>
      </c>
      <c r="H297" s="204" t="n">
        <v>571</v>
      </c>
      <c r="I297" s="204" t="n">
        <v>22201</v>
      </c>
    </row>
    <row r="298" s="223" customFormat="true" ht="12.75" hidden="false" customHeight="false" outlineLevel="0" collapsed="false">
      <c r="A298" s="214" t="s">
        <v>697</v>
      </c>
      <c r="B298" s="202" t="s">
        <v>698</v>
      </c>
      <c r="C298" s="203" t="n">
        <v>334837</v>
      </c>
      <c r="D298" s="203" t="n">
        <v>280422</v>
      </c>
      <c r="E298" s="204" t="n">
        <v>5321</v>
      </c>
      <c r="F298" s="204" t="n">
        <v>48141</v>
      </c>
      <c r="G298" s="204" t="n">
        <v>22371</v>
      </c>
      <c r="H298" s="204" t="n">
        <v>8507</v>
      </c>
      <c r="I298" s="203" t="n">
        <v>357204</v>
      </c>
    </row>
    <row r="299" s="223" customFormat="true" ht="12.75" hidden="false" customHeight="false" outlineLevel="0" collapsed="false">
      <c r="A299" s="214" t="s">
        <v>699</v>
      </c>
      <c r="B299" s="202" t="s">
        <v>700</v>
      </c>
      <c r="C299" s="204" t="n">
        <v>49910</v>
      </c>
      <c r="D299" s="204" t="n">
        <v>45369</v>
      </c>
      <c r="E299" s="204" t="n">
        <v>618</v>
      </c>
      <c r="F299" s="204" t="n">
        <v>3869</v>
      </c>
      <c r="G299" s="204" t="n">
        <v>3054</v>
      </c>
      <c r="H299" s="204" t="n">
        <v>299</v>
      </c>
      <c r="I299" s="204" t="n">
        <v>52961</v>
      </c>
    </row>
    <row r="300" s="221" customFormat="true" ht="12.75" hidden="false" customHeight="false" outlineLevel="0" collapsed="false">
      <c r="A300" s="214"/>
      <c r="B300" s="202"/>
      <c r="C300" s="204"/>
      <c r="D300" s="204"/>
      <c r="E300" s="204"/>
      <c r="F300" s="204"/>
      <c r="G300" s="204"/>
      <c r="H300" s="204"/>
      <c r="I300" s="204"/>
    </row>
    <row r="301" s="221" customFormat="true" ht="12.75" hidden="false" customHeight="false" outlineLevel="0" collapsed="false">
      <c r="A301" s="197"/>
      <c r="B301" s="197" t="s">
        <v>701</v>
      </c>
      <c r="C301" s="200" t="n">
        <v>473820</v>
      </c>
      <c r="D301" s="200" t="n">
        <v>403273</v>
      </c>
      <c r="E301" s="201" t="n">
        <v>21144</v>
      </c>
      <c r="F301" s="201" t="n">
        <v>44624</v>
      </c>
      <c r="G301" s="201" t="n">
        <v>33072</v>
      </c>
      <c r="H301" s="201" t="n">
        <v>19462</v>
      </c>
      <c r="I301" s="200" t="n">
        <v>506883</v>
      </c>
    </row>
    <row r="302" s="221" customFormat="true" ht="12.75" hidden="false" customHeight="false" outlineLevel="0" collapsed="false">
      <c r="A302" s="202"/>
      <c r="B302" s="202"/>
      <c r="C302" s="203"/>
      <c r="D302" s="203"/>
      <c r="E302" s="204"/>
      <c r="F302" s="204"/>
      <c r="G302" s="204"/>
      <c r="H302" s="204"/>
      <c r="I302" s="203"/>
    </row>
    <row r="303" s="221" customFormat="true" ht="12.75" hidden="false" customHeight="false" outlineLevel="0" collapsed="false">
      <c r="A303" s="214" t="s">
        <v>702</v>
      </c>
      <c r="B303" s="202" t="s">
        <v>703</v>
      </c>
      <c r="C303" s="205"/>
      <c r="D303" s="205"/>
      <c r="E303" s="205"/>
      <c r="F303" s="205"/>
      <c r="G303" s="205"/>
      <c r="H303" s="205"/>
      <c r="I303" s="205"/>
    </row>
    <row r="304" s="221" customFormat="true" ht="12.75" hidden="false" customHeight="false" outlineLevel="0" collapsed="false">
      <c r="A304" s="202"/>
      <c r="B304" s="202" t="s">
        <v>683</v>
      </c>
      <c r="C304" s="204" t="n">
        <v>50796</v>
      </c>
      <c r="D304" s="204" t="n">
        <v>44676</v>
      </c>
      <c r="E304" s="204" t="n">
        <v>1154</v>
      </c>
      <c r="F304" s="204" t="n">
        <v>4766</v>
      </c>
      <c r="G304" s="204" t="n">
        <v>2755</v>
      </c>
      <c r="H304" s="204" t="n">
        <v>1909</v>
      </c>
      <c r="I304" s="204" t="n">
        <v>53548</v>
      </c>
    </row>
    <row r="305" s="223" customFormat="true" ht="12.75" hidden="false" customHeight="false" outlineLevel="0" collapsed="false">
      <c r="A305" s="214" t="s">
        <v>704</v>
      </c>
      <c r="B305" s="202" t="s">
        <v>705</v>
      </c>
      <c r="C305" s="204" t="n">
        <v>54096</v>
      </c>
      <c r="D305" s="204" t="n">
        <v>43826</v>
      </c>
      <c r="E305" s="204" t="n">
        <v>4553</v>
      </c>
      <c r="F305" s="204" t="n">
        <v>5083</v>
      </c>
      <c r="G305" s="204" t="n">
        <v>10078</v>
      </c>
      <c r="H305" s="204" t="n">
        <v>7851</v>
      </c>
      <c r="I305" s="204" t="n">
        <v>64170</v>
      </c>
    </row>
    <row r="306" s="221" customFormat="true" ht="12.75" hidden="false" customHeight="false" outlineLevel="0" collapsed="false">
      <c r="A306" s="214" t="s">
        <v>706</v>
      </c>
      <c r="B306" s="202" t="s">
        <v>707</v>
      </c>
      <c r="C306" s="203" t="n">
        <v>100930</v>
      </c>
      <c r="D306" s="204" t="n">
        <v>83201</v>
      </c>
      <c r="E306" s="204" t="n">
        <v>4876</v>
      </c>
      <c r="F306" s="204" t="n">
        <v>10454</v>
      </c>
      <c r="G306" s="204" t="n">
        <v>8282</v>
      </c>
      <c r="H306" s="204" t="n">
        <v>3820</v>
      </c>
      <c r="I306" s="203" t="n">
        <v>109213</v>
      </c>
    </row>
    <row r="307" s="221" customFormat="true" ht="12.75" hidden="false" customHeight="false" outlineLevel="0" collapsed="false">
      <c r="A307" s="214" t="s">
        <v>708</v>
      </c>
      <c r="B307" s="202" t="s">
        <v>709</v>
      </c>
      <c r="C307" s="205"/>
      <c r="D307" s="205"/>
      <c r="E307" s="205"/>
      <c r="F307" s="205"/>
      <c r="G307" s="205"/>
      <c r="H307" s="205"/>
      <c r="I307" s="205"/>
    </row>
    <row r="308" s="221" customFormat="true" ht="12.75" hidden="false" customHeight="false" outlineLevel="0" collapsed="false">
      <c r="A308" s="202"/>
      <c r="B308" s="202" t="s">
        <v>710</v>
      </c>
      <c r="C308" s="205"/>
      <c r="D308" s="205"/>
      <c r="E308" s="205"/>
      <c r="F308" s="205"/>
      <c r="G308" s="205"/>
      <c r="H308" s="205"/>
      <c r="I308" s="205"/>
    </row>
    <row r="309" s="221" customFormat="true" ht="12.75" hidden="false" customHeight="false" outlineLevel="0" collapsed="false">
      <c r="A309" s="202"/>
      <c r="B309" s="202" t="s">
        <v>676</v>
      </c>
      <c r="C309" s="204" t="n">
        <v>51253</v>
      </c>
      <c r="D309" s="204" t="n">
        <v>39765</v>
      </c>
      <c r="E309" s="204" t="n">
        <v>1707</v>
      </c>
      <c r="F309" s="204" t="n">
        <v>9158</v>
      </c>
      <c r="G309" s="204" t="n">
        <v>2314</v>
      </c>
      <c r="H309" s="204" t="n">
        <v>573</v>
      </c>
      <c r="I309" s="204" t="n">
        <v>53563</v>
      </c>
    </row>
    <row r="310" s="221" customFormat="true" ht="12.75" hidden="false" customHeight="false" outlineLevel="0" collapsed="false">
      <c r="A310" s="214" t="s">
        <v>711</v>
      </c>
      <c r="B310" s="202" t="s">
        <v>712</v>
      </c>
      <c r="C310" s="203" t="n">
        <v>216745</v>
      </c>
      <c r="D310" s="203" t="n">
        <v>191805</v>
      </c>
      <c r="E310" s="204" t="n">
        <v>8854</v>
      </c>
      <c r="F310" s="204" t="n">
        <v>15163</v>
      </c>
      <c r="G310" s="204" t="n">
        <v>9643</v>
      </c>
      <c r="H310" s="204" t="n">
        <v>5309</v>
      </c>
      <c r="I310" s="203" t="n">
        <v>226389</v>
      </c>
    </row>
    <row r="311" s="221" customFormat="true" ht="12.75" hidden="false" customHeight="false" outlineLevel="0" collapsed="false">
      <c r="A311" s="214"/>
      <c r="B311" s="202"/>
      <c r="C311" s="203"/>
      <c r="D311" s="203"/>
      <c r="E311" s="204"/>
      <c r="F311" s="204"/>
      <c r="G311" s="204"/>
      <c r="H311" s="204"/>
      <c r="I311" s="203"/>
    </row>
    <row r="312" s="221" customFormat="true" ht="12.75" hidden="false" customHeight="false" outlineLevel="0" collapsed="false">
      <c r="A312" s="214"/>
      <c r="B312" s="202"/>
      <c r="C312" s="203"/>
      <c r="D312" s="203"/>
      <c r="E312" s="204"/>
      <c r="F312" s="204"/>
      <c r="G312" s="204"/>
      <c r="H312" s="204"/>
      <c r="I312" s="203"/>
    </row>
    <row r="313" s="221" customFormat="true" ht="12.75" hidden="false" customHeight="true" outlineLevel="0" collapsed="false">
      <c r="A313" s="211" t="s">
        <v>769</v>
      </c>
      <c r="B313" s="211"/>
      <c r="C313" s="211"/>
      <c r="D313" s="211"/>
      <c r="E313" s="211"/>
      <c r="F313" s="211"/>
      <c r="G313" s="211"/>
      <c r="H313" s="211"/>
      <c r="I313" s="211"/>
    </row>
    <row r="314" s="221" customFormat="true" ht="12.7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  <c r="I314" s="211"/>
    </row>
    <row r="315" s="221" customFormat="true" ht="12.75" hidden="false" customHeight="false" outlineLevel="0" collapsed="false">
      <c r="A315" s="197"/>
      <c r="B315" s="197" t="s">
        <v>713</v>
      </c>
      <c r="C315" s="198"/>
      <c r="D315" s="198"/>
      <c r="E315" s="198"/>
      <c r="F315" s="198"/>
      <c r="G315" s="198"/>
      <c r="H315" s="198"/>
      <c r="I315" s="198"/>
    </row>
    <row r="316" s="221" customFormat="true" ht="12.75" hidden="false" customHeight="false" outlineLevel="0" collapsed="false">
      <c r="A316" s="197"/>
      <c r="B316" s="197" t="s">
        <v>714</v>
      </c>
      <c r="C316" s="198"/>
      <c r="D316" s="198"/>
      <c r="E316" s="198"/>
      <c r="F316" s="198"/>
      <c r="G316" s="198"/>
      <c r="H316" s="198"/>
      <c r="I316" s="198"/>
    </row>
    <row r="317" s="221" customFormat="true" ht="12.75" hidden="false" customHeight="false" outlineLevel="0" collapsed="false">
      <c r="A317" s="197"/>
      <c r="B317" s="197" t="s">
        <v>715</v>
      </c>
      <c r="C317" s="200" t="n">
        <v>18641218</v>
      </c>
      <c r="D317" s="200" t="n">
        <v>13711228</v>
      </c>
      <c r="E317" s="200" t="n">
        <v>254665</v>
      </c>
      <c r="F317" s="200" t="n">
        <v>4584319</v>
      </c>
      <c r="G317" s="200" t="n">
        <v>2068949</v>
      </c>
      <c r="H317" s="200" t="n">
        <v>978458</v>
      </c>
      <c r="I317" s="200" t="n">
        <v>20710141</v>
      </c>
    </row>
    <row r="318" s="223" customFormat="true" ht="12.75" hidden="false" customHeight="true" outlineLevel="0" collapsed="false">
      <c r="A318" s="197"/>
      <c r="B318" s="197"/>
      <c r="C318" s="200"/>
      <c r="D318" s="200"/>
      <c r="E318" s="200"/>
      <c r="F318" s="200"/>
      <c r="G318" s="200"/>
      <c r="H318" s="200"/>
      <c r="I318" s="200"/>
    </row>
    <row r="319" s="221" customFormat="true" ht="12.75" hidden="false" customHeight="false" outlineLevel="0" collapsed="false">
      <c r="A319" s="211" t="s">
        <v>716</v>
      </c>
      <c r="B319" s="197" t="s">
        <v>717</v>
      </c>
      <c r="C319" s="198"/>
      <c r="D319" s="198"/>
      <c r="E319" s="198"/>
      <c r="F319" s="198"/>
      <c r="G319" s="198"/>
      <c r="H319" s="198"/>
      <c r="I319" s="198"/>
    </row>
    <row r="320" s="223" customFormat="true" ht="12.75" hidden="false" customHeight="false" outlineLevel="0" collapsed="false">
      <c r="A320" s="197"/>
      <c r="B320" s="197" t="s">
        <v>718</v>
      </c>
      <c r="C320" s="200" t="n">
        <v>989236</v>
      </c>
      <c r="D320" s="200" t="n">
        <v>290697</v>
      </c>
      <c r="E320" s="200" t="n">
        <v>337486</v>
      </c>
      <c r="F320" s="200" t="n">
        <v>337267</v>
      </c>
      <c r="G320" s="200" t="n">
        <v>217245</v>
      </c>
      <c r="H320" s="200" t="n">
        <v>153741</v>
      </c>
      <c r="I320" s="200" t="n">
        <v>1206476</v>
      </c>
    </row>
    <row r="321" s="223" customFormat="true" ht="12.75" hidden="false" customHeight="false" outlineLevel="0" collapsed="false">
      <c r="A321" s="197"/>
      <c r="B321" s="197"/>
      <c r="C321" s="200"/>
      <c r="D321" s="200"/>
      <c r="E321" s="200"/>
      <c r="F321" s="200"/>
      <c r="G321" s="200"/>
      <c r="H321" s="200"/>
      <c r="I321" s="200"/>
    </row>
    <row r="322" s="223" customFormat="true" ht="12.75" hidden="false" customHeight="false" outlineLevel="0" collapsed="false">
      <c r="A322" s="197"/>
      <c r="B322" s="197" t="s">
        <v>719</v>
      </c>
      <c r="C322" s="198"/>
      <c r="D322" s="198"/>
      <c r="E322" s="198"/>
      <c r="F322" s="198"/>
      <c r="G322" s="198"/>
      <c r="H322" s="198"/>
      <c r="I322" s="198"/>
    </row>
    <row r="323" s="223" customFormat="true" ht="12.75" hidden="false" customHeight="false" outlineLevel="0" collapsed="false">
      <c r="A323" s="197"/>
      <c r="B323" s="197" t="s">
        <v>720</v>
      </c>
      <c r="C323" s="200" t="n">
        <v>4013196</v>
      </c>
      <c r="D323" s="200" t="n">
        <v>2351151</v>
      </c>
      <c r="E323" s="200" t="n">
        <v>688463</v>
      </c>
      <c r="F323" s="200" t="n">
        <v>907676</v>
      </c>
      <c r="G323" s="200" t="n">
        <v>523686</v>
      </c>
      <c r="H323" s="200" t="n">
        <v>297985</v>
      </c>
      <c r="I323" s="200" t="n">
        <v>4536895</v>
      </c>
    </row>
    <row r="324" s="223" customFormat="true" ht="12.75" hidden="false" customHeight="false" outlineLevel="0" collapsed="false">
      <c r="A324" s="202"/>
      <c r="B324" s="202"/>
      <c r="C324" s="203"/>
      <c r="D324" s="203"/>
      <c r="E324" s="203"/>
      <c r="F324" s="203"/>
      <c r="G324" s="203"/>
      <c r="H324" s="203"/>
      <c r="I324" s="203"/>
    </row>
    <row r="325" s="223" customFormat="true" ht="12.75" hidden="false" customHeight="false" outlineLevel="0" collapsed="false">
      <c r="A325" s="214" t="s">
        <v>721</v>
      </c>
      <c r="B325" s="202" t="s">
        <v>722</v>
      </c>
      <c r="C325" s="203" t="n">
        <v>2288814</v>
      </c>
      <c r="D325" s="203" t="n">
        <v>1328020</v>
      </c>
      <c r="E325" s="203" t="n">
        <v>475512</v>
      </c>
      <c r="F325" s="203" t="n">
        <v>437775</v>
      </c>
      <c r="G325" s="203" t="n">
        <v>236908</v>
      </c>
      <c r="H325" s="203" t="n">
        <v>133786</v>
      </c>
      <c r="I325" s="203" t="n">
        <v>2525710</v>
      </c>
    </row>
    <row r="326" s="223" customFormat="true" ht="12.75" hidden="false" customHeight="false" outlineLevel="0" collapsed="false">
      <c r="A326" s="214" t="s">
        <v>723</v>
      </c>
      <c r="B326" s="202" t="s">
        <v>724</v>
      </c>
      <c r="C326" s="205"/>
      <c r="D326" s="205"/>
      <c r="E326" s="205"/>
      <c r="F326" s="205"/>
      <c r="G326" s="205"/>
      <c r="H326" s="205"/>
      <c r="I326" s="205"/>
    </row>
    <row r="327" s="223" customFormat="true" ht="12.75" hidden="false" customHeight="false" outlineLevel="0" collapsed="false">
      <c r="A327" s="202"/>
      <c r="B327" s="202" t="s">
        <v>725</v>
      </c>
      <c r="C327" s="204" t="n">
        <v>34614</v>
      </c>
      <c r="D327" s="204" t="n">
        <v>800</v>
      </c>
      <c r="E327" s="204" t="n">
        <v>21071</v>
      </c>
      <c r="F327" s="204" t="n">
        <v>12740</v>
      </c>
      <c r="G327" s="204" t="n">
        <v>9888</v>
      </c>
      <c r="H327" s="204" t="n">
        <v>7009</v>
      </c>
      <c r="I327" s="204" t="n">
        <v>44499</v>
      </c>
    </row>
    <row r="328" s="223" customFormat="true" ht="12.75" hidden="false" customHeight="false" outlineLevel="0" collapsed="false">
      <c r="A328" s="214" t="s">
        <v>727</v>
      </c>
      <c r="B328" s="202" t="s">
        <v>728</v>
      </c>
      <c r="C328" s="203" t="n">
        <v>517432</v>
      </c>
      <c r="D328" s="203" t="n">
        <v>344848</v>
      </c>
      <c r="E328" s="204" t="n">
        <v>10101</v>
      </c>
      <c r="F328" s="203" t="n">
        <v>158099</v>
      </c>
      <c r="G328" s="204" t="n">
        <v>74897</v>
      </c>
      <c r="H328" s="204" t="n">
        <v>52825</v>
      </c>
      <c r="I328" s="203" t="n">
        <v>592342</v>
      </c>
    </row>
    <row r="329" s="221" customFormat="true" ht="12.75" hidden="false" customHeight="false" outlineLevel="0" collapsed="false">
      <c r="A329" s="214" t="s">
        <v>729</v>
      </c>
      <c r="B329" s="202" t="s">
        <v>730</v>
      </c>
      <c r="C329" s="203" t="n">
        <v>262660</v>
      </c>
      <c r="D329" s="203" t="n">
        <v>176778</v>
      </c>
      <c r="E329" s="204" t="n">
        <v>6028</v>
      </c>
      <c r="F329" s="204" t="n">
        <v>76271</v>
      </c>
      <c r="G329" s="204" t="n">
        <v>70752</v>
      </c>
      <c r="H329" s="204" t="n">
        <v>14383</v>
      </c>
      <c r="I329" s="203" t="n">
        <v>333418</v>
      </c>
    </row>
    <row r="330" s="221" customFormat="true" ht="12.75" hidden="false" customHeight="false" outlineLevel="0" collapsed="false">
      <c r="A330" s="214" t="s">
        <v>731</v>
      </c>
      <c r="B330" s="202" t="s">
        <v>732</v>
      </c>
      <c r="C330" s="205"/>
      <c r="D330" s="205"/>
      <c r="E330" s="205"/>
      <c r="F330" s="205"/>
      <c r="G330" s="205"/>
      <c r="H330" s="205"/>
      <c r="I330" s="205"/>
    </row>
    <row r="331" s="221" customFormat="true" ht="12.75" hidden="false" customHeight="false" outlineLevel="0" collapsed="false">
      <c r="A331" s="202"/>
      <c r="B331" s="202" t="s">
        <v>733</v>
      </c>
      <c r="C331" s="203" t="n">
        <v>283940</v>
      </c>
      <c r="D331" s="203" t="n">
        <v>204751</v>
      </c>
      <c r="E331" s="204" t="n">
        <v>6193</v>
      </c>
      <c r="F331" s="204" t="n">
        <v>67552</v>
      </c>
      <c r="G331" s="204" t="n">
        <v>38616</v>
      </c>
      <c r="H331" s="204" t="n">
        <v>25710</v>
      </c>
      <c r="I331" s="203" t="n">
        <v>322558</v>
      </c>
    </row>
    <row r="332" s="221" customFormat="true" ht="12.75" hidden="false" customHeight="false" outlineLevel="0" collapsed="false">
      <c r="A332" s="214" t="s">
        <v>734</v>
      </c>
      <c r="B332" s="202" t="s">
        <v>735</v>
      </c>
      <c r="C332" s="205"/>
      <c r="D332" s="205"/>
      <c r="E332" s="205"/>
      <c r="F332" s="205"/>
      <c r="G332" s="205"/>
      <c r="H332" s="205"/>
      <c r="I332" s="205"/>
    </row>
    <row r="333" s="221" customFormat="true" ht="12.75" hidden="false" customHeight="false" outlineLevel="0" collapsed="false">
      <c r="A333" s="202"/>
      <c r="B333" s="202" t="s">
        <v>736</v>
      </c>
      <c r="C333" s="203" t="n">
        <v>502197</v>
      </c>
      <c r="D333" s="203" t="n">
        <v>218809</v>
      </c>
      <c r="E333" s="203" t="n">
        <v>158050</v>
      </c>
      <c r="F333" s="203" t="n">
        <v>125228</v>
      </c>
      <c r="G333" s="204" t="n">
        <v>56788</v>
      </c>
      <c r="H333" s="204" t="n">
        <v>41423</v>
      </c>
      <c r="I333" s="203" t="n">
        <v>558992</v>
      </c>
    </row>
    <row r="334" s="221" customFormat="true" ht="12.75" hidden="false" customHeight="false" outlineLevel="0" collapsed="false">
      <c r="A334" s="214" t="s">
        <v>737</v>
      </c>
      <c r="B334" s="202" t="s">
        <v>738</v>
      </c>
      <c r="C334" s="204" t="n">
        <v>16990</v>
      </c>
      <c r="D334" s="204" t="n">
        <v>7343</v>
      </c>
      <c r="E334" s="204" t="n">
        <v>5111</v>
      </c>
      <c r="F334" s="204" t="n">
        <v>3803</v>
      </c>
      <c r="G334" s="204" t="n">
        <v>11861</v>
      </c>
      <c r="H334" s="204" t="n">
        <v>10301</v>
      </c>
      <c r="I334" s="204" t="n">
        <v>28852</v>
      </c>
    </row>
    <row r="335" s="221" customFormat="true" ht="12.75" hidden="false" customHeight="false" outlineLevel="0" collapsed="false">
      <c r="A335" s="214" t="s">
        <v>739</v>
      </c>
      <c r="B335" s="202" t="s">
        <v>740</v>
      </c>
      <c r="C335" s="205"/>
      <c r="D335" s="205"/>
      <c r="E335" s="205"/>
      <c r="F335" s="205"/>
      <c r="G335" s="205"/>
      <c r="H335" s="205"/>
      <c r="I335" s="205"/>
    </row>
    <row r="336" s="221" customFormat="true" ht="12.75" hidden="false" customHeight="false" outlineLevel="0" collapsed="false">
      <c r="A336" s="202"/>
      <c r="B336" s="202" t="s">
        <v>741</v>
      </c>
      <c r="C336" s="204" t="n">
        <v>34474</v>
      </c>
      <c r="D336" s="204" t="n">
        <v>26713</v>
      </c>
      <c r="E336" s="204" t="n">
        <v>945</v>
      </c>
      <c r="F336" s="204" t="n">
        <v>6053</v>
      </c>
      <c r="G336" s="204" t="n">
        <v>1406</v>
      </c>
      <c r="H336" s="204" t="n">
        <v>652</v>
      </c>
      <c r="I336" s="204" t="n">
        <v>35880</v>
      </c>
    </row>
    <row r="337" s="221" customFormat="true" ht="12.75" hidden="false" customHeight="false" outlineLevel="0" collapsed="false">
      <c r="A337" s="214" t="s">
        <v>742</v>
      </c>
      <c r="B337" s="202" t="s">
        <v>743</v>
      </c>
      <c r="C337" s="205"/>
      <c r="D337" s="205"/>
      <c r="E337" s="205"/>
      <c r="F337" s="205"/>
      <c r="G337" s="205"/>
      <c r="H337" s="205"/>
      <c r="I337" s="205"/>
    </row>
    <row r="338" s="221" customFormat="true" ht="12.75" hidden="false" customHeight="false" outlineLevel="0" collapsed="false">
      <c r="A338" s="202"/>
      <c r="B338" s="202" t="s">
        <v>744</v>
      </c>
      <c r="C338" s="205"/>
      <c r="D338" s="205"/>
      <c r="E338" s="205"/>
      <c r="F338" s="205"/>
      <c r="G338" s="205"/>
      <c r="H338" s="205"/>
      <c r="I338" s="205"/>
    </row>
    <row r="339" s="221" customFormat="true" ht="12.75" hidden="false" customHeight="false" outlineLevel="0" collapsed="false">
      <c r="A339" s="202"/>
      <c r="B339" s="202" t="s">
        <v>733</v>
      </c>
      <c r="C339" s="204" t="n">
        <v>72075</v>
      </c>
      <c r="D339" s="204" t="n">
        <v>43089</v>
      </c>
      <c r="E339" s="204" t="n">
        <v>5452</v>
      </c>
      <c r="F339" s="204" t="n">
        <v>20155</v>
      </c>
      <c r="G339" s="204" t="n">
        <v>22570</v>
      </c>
      <c r="H339" s="204" t="n">
        <v>11896</v>
      </c>
      <c r="I339" s="204" t="n">
        <v>94644</v>
      </c>
    </row>
    <row r="340" s="221" customFormat="true" ht="12.75" hidden="false" customHeight="false" outlineLevel="0" collapsed="false">
      <c r="A340" s="202"/>
      <c r="B340" s="202"/>
      <c r="C340" s="204"/>
      <c r="D340" s="204"/>
      <c r="E340" s="204"/>
      <c r="F340" s="204"/>
      <c r="G340" s="204"/>
      <c r="H340" s="204"/>
      <c r="I340" s="204"/>
    </row>
    <row r="341" s="221" customFormat="true" ht="12.75" hidden="false" customHeight="false" outlineLevel="0" collapsed="false">
      <c r="A341" s="197"/>
      <c r="B341" s="197" t="s">
        <v>745</v>
      </c>
      <c r="C341" s="198"/>
      <c r="D341" s="198"/>
      <c r="E341" s="198"/>
      <c r="F341" s="198"/>
      <c r="G341" s="198"/>
      <c r="H341" s="198"/>
      <c r="I341" s="198"/>
    </row>
    <row r="342" s="221" customFormat="true" ht="12.75" hidden="false" customHeight="false" outlineLevel="0" collapsed="false">
      <c r="A342" s="197"/>
      <c r="B342" s="197" t="s">
        <v>746</v>
      </c>
      <c r="C342" s="198"/>
      <c r="D342" s="198"/>
      <c r="E342" s="198"/>
      <c r="F342" s="198"/>
      <c r="G342" s="198"/>
      <c r="H342" s="198"/>
      <c r="I342" s="198"/>
    </row>
    <row r="343" s="221" customFormat="true" ht="12.75" hidden="false" customHeight="false" outlineLevel="0" collapsed="false">
      <c r="A343" s="197"/>
      <c r="B343" s="197" t="s">
        <v>747</v>
      </c>
      <c r="C343" s="200" t="n">
        <v>3244602</v>
      </c>
      <c r="D343" s="200" t="n">
        <v>1854071</v>
      </c>
      <c r="E343" s="200" t="n">
        <v>125874</v>
      </c>
      <c r="F343" s="200" t="n">
        <v>1261308</v>
      </c>
      <c r="G343" s="200" t="n">
        <v>343948</v>
      </c>
      <c r="H343" s="200" t="n">
        <v>199729</v>
      </c>
      <c r="I343" s="200" t="n">
        <v>3588548</v>
      </c>
    </row>
    <row r="344" s="221" customFormat="true" ht="12" hidden="false" customHeight="true" outlineLevel="0" collapsed="false">
      <c r="A344" s="202"/>
      <c r="B344" s="202"/>
      <c r="C344" s="203"/>
      <c r="D344" s="203"/>
      <c r="E344" s="203"/>
      <c r="F344" s="203"/>
      <c r="G344" s="203"/>
      <c r="H344" s="203"/>
      <c r="I344" s="203"/>
    </row>
    <row r="345" s="221" customFormat="true" ht="12" hidden="false" customHeight="true" outlineLevel="0" collapsed="false">
      <c r="A345" s="214" t="s">
        <v>748</v>
      </c>
      <c r="B345" s="202" t="s">
        <v>749</v>
      </c>
      <c r="C345" s="205"/>
      <c r="D345" s="205"/>
      <c r="E345" s="205"/>
      <c r="F345" s="205"/>
      <c r="G345" s="205"/>
      <c r="H345" s="205"/>
      <c r="I345" s="205"/>
    </row>
    <row r="346" s="223" customFormat="true" ht="12.75" hidden="false" customHeight="false" outlineLevel="0" collapsed="false">
      <c r="A346" s="202"/>
      <c r="B346" s="202" t="s">
        <v>750</v>
      </c>
      <c r="C346" s="203" t="n">
        <v>2974448</v>
      </c>
      <c r="D346" s="203" t="n">
        <v>1661716</v>
      </c>
      <c r="E346" s="203" t="n">
        <v>118997</v>
      </c>
      <c r="F346" s="203" t="n">
        <v>1191382</v>
      </c>
      <c r="G346" s="203" t="n">
        <v>338228</v>
      </c>
      <c r="H346" s="203" t="n">
        <v>196983</v>
      </c>
      <c r="I346" s="203" t="n">
        <v>3312676</v>
      </c>
    </row>
    <row r="347" s="223" customFormat="true" ht="12.75" hidden="false" customHeight="false" outlineLevel="0" collapsed="false">
      <c r="A347" s="214" t="s">
        <v>751</v>
      </c>
      <c r="B347" s="202" t="s">
        <v>752</v>
      </c>
      <c r="C347" s="205"/>
      <c r="D347" s="205"/>
      <c r="E347" s="205"/>
      <c r="F347" s="205"/>
      <c r="G347" s="205"/>
      <c r="H347" s="205"/>
      <c r="I347" s="205"/>
    </row>
    <row r="348" s="223" customFormat="true" ht="12.75" hidden="false" customHeight="false" outlineLevel="0" collapsed="false">
      <c r="A348" s="202"/>
      <c r="B348" s="202" t="s">
        <v>753</v>
      </c>
      <c r="C348" s="204" t="n">
        <v>52602</v>
      </c>
      <c r="D348" s="204" t="n">
        <v>30048</v>
      </c>
      <c r="E348" s="204" t="n">
        <v>4015</v>
      </c>
      <c r="F348" s="204" t="n">
        <v>18539</v>
      </c>
      <c r="G348" s="204" t="n">
        <v>1889</v>
      </c>
      <c r="H348" s="204" t="n">
        <v>1119</v>
      </c>
      <c r="I348" s="204" t="n">
        <v>54491</v>
      </c>
    </row>
    <row r="349" s="223" customFormat="true" ht="12.75" hidden="false" customHeight="false" outlineLevel="0" collapsed="false">
      <c r="A349" s="214" t="s">
        <v>754</v>
      </c>
      <c r="B349" s="202" t="s">
        <v>740</v>
      </c>
      <c r="C349" s="205"/>
      <c r="D349" s="205"/>
      <c r="E349" s="205"/>
      <c r="F349" s="205"/>
      <c r="G349" s="205"/>
      <c r="H349" s="205"/>
      <c r="I349" s="205"/>
    </row>
    <row r="350" s="223" customFormat="true" ht="12.75" hidden="false" customHeight="false" outlineLevel="0" collapsed="false">
      <c r="A350" s="202"/>
      <c r="B350" s="202" t="s">
        <v>755</v>
      </c>
      <c r="C350" s="203" t="n">
        <v>142841</v>
      </c>
      <c r="D350" s="203" t="n">
        <v>121336</v>
      </c>
      <c r="E350" s="204" t="n">
        <v>557</v>
      </c>
      <c r="F350" s="204" t="n">
        <v>20948</v>
      </c>
      <c r="G350" s="204" t="n">
        <v>2833</v>
      </c>
      <c r="H350" s="204" t="n">
        <v>1591</v>
      </c>
      <c r="I350" s="203" t="n">
        <v>145672</v>
      </c>
    </row>
    <row r="351" s="221" customFormat="true" ht="12.75" hidden="false" customHeight="false" outlineLevel="0" collapsed="false">
      <c r="A351" s="214" t="s">
        <v>756</v>
      </c>
      <c r="B351" s="202" t="s">
        <v>757</v>
      </c>
      <c r="C351" s="205"/>
      <c r="D351" s="205"/>
      <c r="E351" s="205"/>
      <c r="F351" s="205"/>
      <c r="G351" s="205"/>
      <c r="H351" s="205"/>
      <c r="I351" s="205"/>
    </row>
    <row r="352" s="223" customFormat="true" ht="12.75" hidden="false" customHeight="false" outlineLevel="0" collapsed="false">
      <c r="A352" s="202"/>
      <c r="B352" s="202" t="s">
        <v>758</v>
      </c>
      <c r="C352" s="205"/>
      <c r="D352" s="205"/>
      <c r="E352" s="205"/>
      <c r="F352" s="205"/>
      <c r="G352" s="205"/>
      <c r="H352" s="205"/>
      <c r="I352" s="205"/>
    </row>
    <row r="353" s="223" customFormat="true" ht="12.75" hidden="false" customHeight="false" outlineLevel="0" collapsed="false">
      <c r="A353" s="202"/>
      <c r="B353" s="202" t="s">
        <v>741</v>
      </c>
      <c r="C353" s="204" t="n">
        <v>74711</v>
      </c>
      <c r="D353" s="204" t="n">
        <v>40971</v>
      </c>
      <c r="E353" s="204" t="n">
        <v>2305</v>
      </c>
      <c r="F353" s="204" t="n">
        <v>30439</v>
      </c>
      <c r="G353" s="204" t="n">
        <v>998</v>
      </c>
      <c r="H353" s="204" t="n">
        <v>36</v>
      </c>
      <c r="I353" s="204" t="n">
        <v>75709</v>
      </c>
    </row>
    <row r="354" s="223" customFormat="true" ht="12.75" hidden="false" customHeight="false" outlineLevel="0" collapsed="false">
      <c r="A354" s="202"/>
      <c r="B354" s="202"/>
      <c r="C354" s="204"/>
      <c r="D354" s="204"/>
      <c r="E354" s="204"/>
      <c r="F354" s="204"/>
      <c r="G354" s="204"/>
      <c r="H354" s="204"/>
      <c r="I354" s="204"/>
    </row>
    <row r="355" s="223" customFormat="true" ht="12.75" hidden="false" customHeight="false" outlineLevel="0" collapsed="false">
      <c r="A355" s="211" t="s">
        <v>759</v>
      </c>
      <c r="B355" s="197" t="s">
        <v>760</v>
      </c>
      <c r="C355" s="200" t="n">
        <v>26888252</v>
      </c>
      <c r="D355" s="200" t="n">
        <v>18207147</v>
      </c>
      <c r="E355" s="200" t="n">
        <v>1406488</v>
      </c>
      <c r="F355" s="200" t="n">
        <v>7090570</v>
      </c>
      <c r="G355" s="200" t="n">
        <v>3153828</v>
      </c>
      <c r="H355" s="200" t="n">
        <v>1629913</v>
      </c>
      <c r="I355" s="200" t="n">
        <v>30042060</v>
      </c>
    </row>
    <row r="356" s="223" customFormat="true" ht="12.75" hidden="false" customHeight="false" outlineLevel="0" collapsed="false">
      <c r="A356" s="214"/>
      <c r="B356" s="202"/>
      <c r="C356" s="203"/>
      <c r="D356" s="203"/>
      <c r="E356" s="203"/>
      <c r="F356" s="203"/>
      <c r="G356" s="203"/>
      <c r="H356" s="203"/>
      <c r="I356" s="203"/>
    </row>
    <row r="357" s="223" customFormat="true" ht="12.75" hidden="false" customHeight="false" outlineLevel="0" collapsed="false">
      <c r="A357" s="214"/>
      <c r="B357" s="202"/>
      <c r="C357" s="203"/>
      <c r="D357" s="203"/>
      <c r="E357" s="203"/>
      <c r="F357" s="203"/>
      <c r="G357" s="203"/>
      <c r="H357" s="203"/>
      <c r="I357" s="203"/>
    </row>
    <row r="358" s="223" customFormat="true" ht="12.75" hidden="false" customHeight="true" outlineLevel="0" collapsed="false">
      <c r="A358" s="211" t="s">
        <v>770</v>
      </c>
      <c r="B358" s="211"/>
      <c r="C358" s="211"/>
      <c r="D358" s="211"/>
      <c r="E358" s="211"/>
      <c r="F358" s="211"/>
      <c r="G358" s="211"/>
      <c r="H358" s="211"/>
      <c r="I358" s="211"/>
    </row>
    <row r="359" s="223" customFormat="true" ht="12.75" hidden="false" customHeight="false" outlineLevel="0" collapsed="false">
      <c r="A359" s="214"/>
      <c r="B359" s="214"/>
      <c r="C359" s="214"/>
      <c r="D359" s="214"/>
      <c r="E359" s="214"/>
      <c r="F359" s="214"/>
      <c r="G359" s="214"/>
      <c r="H359" s="214"/>
      <c r="I359" s="214"/>
    </row>
    <row r="360" s="221" customFormat="true" ht="12.75" hidden="false" customHeight="false" outlineLevel="0" collapsed="false">
      <c r="A360" s="197"/>
      <c r="B360" s="197" t="s">
        <v>550</v>
      </c>
      <c r="C360" s="201" t="n">
        <v>13345</v>
      </c>
      <c r="D360" s="201" t="n">
        <v>11312</v>
      </c>
      <c r="E360" s="201" t="n">
        <v>1536</v>
      </c>
      <c r="F360" s="201" t="n">
        <v>497</v>
      </c>
      <c r="G360" s="201" t="n">
        <v>65</v>
      </c>
      <c r="H360" s="201" t="s">
        <v>116</v>
      </c>
      <c r="I360" s="201" t="n">
        <v>13410</v>
      </c>
    </row>
    <row r="361" s="221" customFormat="true" ht="12.75" hidden="false" customHeight="false" outlineLevel="0" collapsed="false">
      <c r="A361" s="202"/>
      <c r="B361" s="202"/>
      <c r="C361" s="204"/>
      <c r="D361" s="204"/>
      <c r="E361" s="204"/>
      <c r="F361" s="204"/>
      <c r="G361" s="204"/>
      <c r="H361" s="204"/>
      <c r="I361" s="204"/>
    </row>
    <row r="362" s="221" customFormat="true" ht="12.75" hidden="false" customHeight="false" outlineLevel="0" collapsed="false">
      <c r="A362" s="214" t="s">
        <v>551</v>
      </c>
      <c r="B362" s="202" t="s">
        <v>552</v>
      </c>
      <c r="C362" s="205"/>
      <c r="D362" s="205"/>
      <c r="E362" s="205"/>
      <c r="F362" s="205"/>
      <c r="G362" s="205"/>
      <c r="H362" s="205"/>
      <c r="I362" s="205"/>
    </row>
    <row r="363" s="221" customFormat="true" ht="12.75" hidden="false" customHeight="false" outlineLevel="0" collapsed="false">
      <c r="A363" s="202"/>
      <c r="B363" s="202" t="s">
        <v>553</v>
      </c>
      <c r="C363" s="204" t="s">
        <v>116</v>
      </c>
      <c r="D363" s="204" t="s">
        <v>116</v>
      </c>
      <c r="E363" s="204" t="s">
        <v>116</v>
      </c>
      <c r="F363" s="204" t="s">
        <v>116</v>
      </c>
      <c r="G363" s="204" t="s">
        <v>116</v>
      </c>
      <c r="H363" s="204" t="s">
        <v>116</v>
      </c>
      <c r="I363" s="204" t="s">
        <v>116</v>
      </c>
    </row>
    <row r="364" s="223" customFormat="true" ht="12.75" hidden="false" customHeight="true" outlineLevel="0" collapsed="false">
      <c r="A364" s="214" t="s">
        <v>554</v>
      </c>
      <c r="B364" s="202" t="s">
        <v>555</v>
      </c>
      <c r="C364" s="204" t="s">
        <v>116</v>
      </c>
      <c r="D364" s="204" t="s">
        <v>116</v>
      </c>
      <c r="E364" s="204" t="s">
        <v>116</v>
      </c>
      <c r="F364" s="204" t="s">
        <v>116</v>
      </c>
      <c r="G364" s="204" t="s">
        <v>116</v>
      </c>
      <c r="H364" s="204" t="s">
        <v>116</v>
      </c>
      <c r="I364" s="204" t="s">
        <v>116</v>
      </c>
    </row>
    <row r="365" s="221" customFormat="true" ht="12.75" hidden="false" customHeight="false" outlineLevel="0" collapsed="false">
      <c r="A365" s="214" t="s">
        <v>556</v>
      </c>
      <c r="B365" s="202" t="s">
        <v>557</v>
      </c>
      <c r="C365" s="204" t="s">
        <v>116</v>
      </c>
      <c r="D365" s="204" t="s">
        <v>116</v>
      </c>
      <c r="E365" s="204" t="s">
        <v>116</v>
      </c>
      <c r="F365" s="204" t="s">
        <v>116</v>
      </c>
      <c r="G365" s="204" t="s">
        <v>116</v>
      </c>
      <c r="H365" s="204" t="s">
        <v>116</v>
      </c>
      <c r="I365" s="204" t="s">
        <v>116</v>
      </c>
    </row>
    <row r="366" s="223" customFormat="true" ht="12.75" hidden="false" customHeight="false" outlineLevel="0" collapsed="false">
      <c r="A366" s="214" t="s">
        <v>558</v>
      </c>
      <c r="B366" s="202" t="s">
        <v>559</v>
      </c>
      <c r="C366" s="204" t="s">
        <v>116</v>
      </c>
      <c r="D366" s="204" t="s">
        <v>116</v>
      </c>
      <c r="E366" s="204" t="s">
        <v>116</v>
      </c>
      <c r="F366" s="204" t="s">
        <v>116</v>
      </c>
      <c r="G366" s="204" t="s">
        <v>116</v>
      </c>
      <c r="H366" s="204" t="s">
        <v>116</v>
      </c>
      <c r="I366" s="204" t="s">
        <v>116</v>
      </c>
    </row>
    <row r="367" s="221" customFormat="true" ht="12.75" hidden="false" customHeight="false" outlineLevel="0" collapsed="false">
      <c r="A367" s="214" t="s">
        <v>560</v>
      </c>
      <c r="B367" s="202" t="s">
        <v>561</v>
      </c>
      <c r="C367" s="204" t="s">
        <v>116</v>
      </c>
      <c r="D367" s="204" t="s">
        <v>116</v>
      </c>
      <c r="E367" s="204" t="s">
        <v>116</v>
      </c>
      <c r="F367" s="204" t="s">
        <v>116</v>
      </c>
      <c r="G367" s="204" t="s">
        <v>116</v>
      </c>
      <c r="H367" s="204" t="s">
        <v>116</v>
      </c>
      <c r="I367" s="204" t="s">
        <v>116</v>
      </c>
    </row>
    <row r="368" s="221" customFormat="true" ht="12.75" hidden="false" customHeight="false" outlineLevel="0" collapsed="false">
      <c r="A368" s="214" t="s">
        <v>562</v>
      </c>
      <c r="B368" s="202" t="s">
        <v>563</v>
      </c>
      <c r="C368" s="205"/>
      <c r="D368" s="205"/>
      <c r="E368" s="205"/>
      <c r="F368" s="205"/>
      <c r="G368" s="205"/>
      <c r="H368" s="205"/>
      <c r="I368" s="205"/>
    </row>
    <row r="369" s="221" customFormat="true" ht="12.75" hidden="false" customHeight="false" outlineLevel="0" collapsed="false">
      <c r="A369" s="202"/>
      <c r="B369" s="202" t="s">
        <v>564</v>
      </c>
      <c r="C369" s="204" t="s">
        <v>116</v>
      </c>
      <c r="D369" s="204" t="s">
        <v>116</v>
      </c>
      <c r="E369" s="204" t="s">
        <v>116</v>
      </c>
      <c r="F369" s="204" t="s">
        <v>116</v>
      </c>
      <c r="G369" s="204" t="s">
        <v>116</v>
      </c>
      <c r="H369" s="204" t="s">
        <v>116</v>
      </c>
      <c r="I369" s="204" t="s">
        <v>116</v>
      </c>
    </row>
    <row r="370" s="221" customFormat="true" ht="12.75" hidden="false" customHeight="false" outlineLevel="0" collapsed="false">
      <c r="A370" s="214" t="s">
        <v>565</v>
      </c>
      <c r="B370" s="202" t="s">
        <v>566</v>
      </c>
      <c r="C370" s="205"/>
      <c r="D370" s="205"/>
      <c r="E370" s="205"/>
      <c r="F370" s="205"/>
      <c r="G370" s="205"/>
      <c r="H370" s="205"/>
      <c r="I370" s="205"/>
    </row>
    <row r="371" s="221" customFormat="true" ht="12.75" hidden="false" customHeight="false" outlineLevel="0" collapsed="false">
      <c r="A371" s="202"/>
      <c r="B371" s="202" t="s">
        <v>567</v>
      </c>
      <c r="C371" s="204" t="s">
        <v>116</v>
      </c>
      <c r="D371" s="204" t="s">
        <v>116</v>
      </c>
      <c r="E371" s="204" t="s">
        <v>116</v>
      </c>
      <c r="F371" s="204" t="s">
        <v>116</v>
      </c>
      <c r="G371" s="204" t="s">
        <v>116</v>
      </c>
      <c r="H371" s="204" t="s">
        <v>116</v>
      </c>
      <c r="I371" s="204" t="s">
        <v>116</v>
      </c>
    </row>
    <row r="372" s="221" customFormat="true" ht="12.75" hidden="false" customHeight="false" outlineLevel="0" collapsed="false">
      <c r="A372" s="214" t="s">
        <v>568</v>
      </c>
      <c r="B372" s="202" t="s">
        <v>569</v>
      </c>
      <c r="C372" s="205"/>
      <c r="D372" s="205"/>
      <c r="E372" s="205"/>
      <c r="F372" s="205"/>
      <c r="G372" s="205"/>
      <c r="H372" s="205"/>
      <c r="I372" s="205"/>
    </row>
    <row r="373" s="221" customFormat="true" ht="12.75" hidden="false" customHeight="false" outlineLevel="0" collapsed="false">
      <c r="A373" s="202"/>
      <c r="B373" s="202" t="s">
        <v>570</v>
      </c>
      <c r="C373" s="204" t="s">
        <v>116</v>
      </c>
      <c r="D373" s="204" t="s">
        <v>116</v>
      </c>
      <c r="E373" s="204" t="s">
        <v>116</v>
      </c>
      <c r="F373" s="204" t="s">
        <v>116</v>
      </c>
      <c r="G373" s="204" t="s">
        <v>116</v>
      </c>
      <c r="H373" s="204" t="s">
        <v>116</v>
      </c>
      <c r="I373" s="204" t="s">
        <v>116</v>
      </c>
    </row>
    <row r="374" s="221" customFormat="true" ht="12.75" hidden="false" customHeight="false" outlineLevel="0" collapsed="false">
      <c r="A374" s="214" t="s">
        <v>571</v>
      </c>
      <c r="B374" s="202" t="s">
        <v>572</v>
      </c>
      <c r="C374" s="205"/>
      <c r="D374" s="205"/>
      <c r="E374" s="205"/>
      <c r="F374" s="205"/>
      <c r="G374" s="205"/>
      <c r="H374" s="205"/>
      <c r="I374" s="205"/>
    </row>
    <row r="375" s="221" customFormat="true" ht="12.75" hidden="false" customHeight="false" outlineLevel="0" collapsed="false">
      <c r="A375" s="202"/>
      <c r="B375" s="202" t="s">
        <v>573</v>
      </c>
      <c r="C375" s="204" t="s">
        <v>116</v>
      </c>
      <c r="D375" s="204" t="s">
        <v>116</v>
      </c>
      <c r="E375" s="204" t="s">
        <v>116</v>
      </c>
      <c r="F375" s="204" t="s">
        <v>116</v>
      </c>
      <c r="G375" s="204" t="s">
        <v>116</v>
      </c>
      <c r="H375" s="204" t="s">
        <v>116</v>
      </c>
      <c r="I375" s="204" t="s">
        <v>116</v>
      </c>
    </row>
    <row r="376" s="221" customFormat="true" ht="12.75" hidden="false" customHeight="false" outlineLevel="0" collapsed="false">
      <c r="A376" s="214" t="s">
        <v>574</v>
      </c>
      <c r="B376" s="202" t="s">
        <v>575</v>
      </c>
      <c r="C376" s="204" t="s">
        <v>116</v>
      </c>
      <c r="D376" s="204" t="s">
        <v>116</v>
      </c>
      <c r="E376" s="204" t="s">
        <v>116</v>
      </c>
      <c r="F376" s="204" t="s">
        <v>116</v>
      </c>
      <c r="G376" s="204" t="s">
        <v>116</v>
      </c>
      <c r="H376" s="204" t="s">
        <v>116</v>
      </c>
      <c r="I376" s="204" t="s">
        <v>116</v>
      </c>
    </row>
    <row r="377" s="221" customFormat="true" ht="12.75" hidden="false" customHeight="false" outlineLevel="0" collapsed="false">
      <c r="A377" s="214" t="s">
        <v>576</v>
      </c>
      <c r="B377" s="202" t="s">
        <v>577</v>
      </c>
      <c r="C377" s="204" t="s">
        <v>116</v>
      </c>
      <c r="D377" s="204" t="s">
        <v>116</v>
      </c>
      <c r="E377" s="204" t="s">
        <v>116</v>
      </c>
      <c r="F377" s="204" t="s">
        <v>116</v>
      </c>
      <c r="G377" s="204" t="s">
        <v>116</v>
      </c>
      <c r="H377" s="204" t="s">
        <v>116</v>
      </c>
      <c r="I377" s="204" t="s">
        <v>116</v>
      </c>
    </row>
    <row r="378" s="221" customFormat="true" ht="12.75" hidden="false" customHeight="false" outlineLevel="0" collapsed="false">
      <c r="A378" s="214" t="s">
        <v>578</v>
      </c>
      <c r="B378" s="202" t="s">
        <v>579</v>
      </c>
      <c r="C378" s="205"/>
      <c r="D378" s="205"/>
      <c r="E378" s="205"/>
      <c r="F378" s="205"/>
      <c r="G378" s="205"/>
      <c r="H378" s="205"/>
      <c r="I378" s="205"/>
    </row>
    <row r="379" s="221" customFormat="true" ht="12.75" hidden="false" customHeight="false" outlineLevel="0" collapsed="false">
      <c r="A379" s="202"/>
      <c r="B379" s="202" t="s">
        <v>580</v>
      </c>
      <c r="C379" s="204" t="s">
        <v>116</v>
      </c>
      <c r="D379" s="204" t="s">
        <v>116</v>
      </c>
      <c r="E379" s="204" t="s">
        <v>116</v>
      </c>
      <c r="F379" s="204" t="s">
        <v>116</v>
      </c>
      <c r="G379" s="204" t="s">
        <v>116</v>
      </c>
      <c r="H379" s="204" t="s">
        <v>116</v>
      </c>
      <c r="I379" s="204" t="s">
        <v>116</v>
      </c>
    </row>
    <row r="380" s="221" customFormat="true" ht="12.75" hidden="false" customHeight="false" outlineLevel="0" collapsed="false">
      <c r="A380" s="214" t="s">
        <v>581</v>
      </c>
      <c r="B380" s="202" t="s">
        <v>582</v>
      </c>
      <c r="C380" s="205"/>
      <c r="D380" s="205"/>
      <c r="E380" s="205"/>
      <c r="F380" s="205"/>
      <c r="G380" s="205"/>
      <c r="H380" s="205"/>
      <c r="I380" s="205"/>
    </row>
    <row r="381" s="221" customFormat="true" ht="12.75" hidden="false" customHeight="false" outlineLevel="0" collapsed="false">
      <c r="A381" s="202"/>
      <c r="B381" s="202" t="s">
        <v>583</v>
      </c>
      <c r="C381" s="204" t="s">
        <v>116</v>
      </c>
      <c r="D381" s="204" t="s">
        <v>116</v>
      </c>
      <c r="E381" s="204" t="s">
        <v>116</v>
      </c>
      <c r="F381" s="204" t="s">
        <v>116</v>
      </c>
      <c r="G381" s="204" t="s">
        <v>116</v>
      </c>
      <c r="H381" s="204" t="s">
        <v>116</v>
      </c>
      <c r="I381" s="204" t="s">
        <v>116</v>
      </c>
    </row>
    <row r="382" s="221" customFormat="true" ht="12.75" hidden="false" customHeight="false" outlineLevel="0" collapsed="false">
      <c r="A382" s="214" t="s">
        <v>584</v>
      </c>
      <c r="B382" s="202" t="s">
        <v>585</v>
      </c>
      <c r="C382" s="204" t="s">
        <v>116</v>
      </c>
      <c r="D382" s="204" t="s">
        <v>116</v>
      </c>
      <c r="E382" s="204" t="s">
        <v>116</v>
      </c>
      <c r="F382" s="204" t="s">
        <v>116</v>
      </c>
      <c r="G382" s="204" t="s">
        <v>116</v>
      </c>
      <c r="H382" s="204" t="s">
        <v>116</v>
      </c>
      <c r="I382" s="204" t="s">
        <v>116</v>
      </c>
    </row>
    <row r="383" s="221" customFormat="true" ht="12.75" hidden="false" customHeight="false" outlineLevel="0" collapsed="false">
      <c r="A383" s="214" t="s">
        <v>586</v>
      </c>
      <c r="B383" s="202" t="s">
        <v>587</v>
      </c>
      <c r="C383" s="204" t="s">
        <v>116</v>
      </c>
      <c r="D383" s="204" t="s">
        <v>116</v>
      </c>
      <c r="E383" s="204" t="s">
        <v>116</v>
      </c>
      <c r="F383" s="204" t="s">
        <v>116</v>
      </c>
      <c r="G383" s="204" t="s">
        <v>116</v>
      </c>
      <c r="H383" s="204" t="s">
        <v>116</v>
      </c>
      <c r="I383" s="204" t="s">
        <v>116</v>
      </c>
    </row>
    <row r="384" s="221" customFormat="true" ht="12.75" hidden="false" customHeight="false" outlineLevel="0" collapsed="false">
      <c r="A384" s="214" t="s">
        <v>588</v>
      </c>
      <c r="B384" s="202" t="s">
        <v>589</v>
      </c>
      <c r="C384" s="204" t="n">
        <v>13345</v>
      </c>
      <c r="D384" s="204" t="n">
        <v>11312</v>
      </c>
      <c r="E384" s="204" t="n">
        <v>1536</v>
      </c>
      <c r="F384" s="204" t="n">
        <v>497</v>
      </c>
      <c r="G384" s="204" t="n">
        <v>65</v>
      </c>
      <c r="H384" s="204" t="s">
        <v>116</v>
      </c>
      <c r="I384" s="204" t="n">
        <v>13410</v>
      </c>
    </row>
    <row r="385" s="223" customFormat="true" ht="12.75" hidden="false" customHeight="false" outlineLevel="0" collapsed="false">
      <c r="A385" s="214" t="s">
        <v>590</v>
      </c>
      <c r="B385" s="202" t="s">
        <v>591</v>
      </c>
      <c r="C385" s="204" t="s">
        <v>116</v>
      </c>
      <c r="D385" s="204" t="s">
        <v>116</v>
      </c>
      <c r="E385" s="204" t="s">
        <v>116</v>
      </c>
      <c r="F385" s="204" t="s">
        <v>116</v>
      </c>
      <c r="G385" s="204" t="s">
        <v>116</v>
      </c>
      <c r="H385" s="204" t="s">
        <v>116</v>
      </c>
      <c r="I385" s="204" t="s">
        <v>116</v>
      </c>
    </row>
    <row r="386" s="221" customFormat="true" ht="12.75" hidden="false" customHeight="false" outlineLevel="0" collapsed="false">
      <c r="A386" s="214"/>
      <c r="B386" s="202"/>
      <c r="C386" s="204"/>
      <c r="D386" s="204"/>
      <c r="E386" s="204"/>
      <c r="F386" s="204"/>
      <c r="G386" s="204"/>
      <c r="H386" s="204"/>
      <c r="I386" s="204"/>
    </row>
    <row r="387" s="221" customFormat="true" ht="12.75" hidden="false" customHeight="false" outlineLevel="0" collapsed="false">
      <c r="A387" s="197"/>
      <c r="B387" s="197" t="s">
        <v>592</v>
      </c>
      <c r="C387" s="201" t="n">
        <v>1179</v>
      </c>
      <c r="D387" s="201" t="n">
        <v>749</v>
      </c>
      <c r="E387" s="201" t="n">
        <v>414</v>
      </c>
      <c r="F387" s="201" t="n">
        <v>16</v>
      </c>
      <c r="G387" s="201" t="n">
        <v>44</v>
      </c>
      <c r="H387" s="201" t="n">
        <v>44</v>
      </c>
      <c r="I387" s="201" t="n">
        <v>1223</v>
      </c>
    </row>
    <row r="388" s="221" customFormat="true" ht="12.75" hidden="false" customHeight="false" outlineLevel="0" collapsed="false">
      <c r="A388" s="202"/>
      <c r="B388" s="202"/>
      <c r="C388" s="204"/>
      <c r="D388" s="204"/>
      <c r="E388" s="204"/>
      <c r="F388" s="204"/>
      <c r="G388" s="204"/>
      <c r="H388" s="204"/>
      <c r="I388" s="204"/>
    </row>
    <row r="389" s="221" customFormat="true" ht="12.75" hidden="false" customHeight="false" outlineLevel="0" collapsed="false">
      <c r="A389" s="214" t="s">
        <v>593</v>
      </c>
      <c r="B389" s="202" t="s">
        <v>594</v>
      </c>
      <c r="C389" s="204" t="n">
        <v>1179</v>
      </c>
      <c r="D389" s="204" t="n">
        <v>749</v>
      </c>
      <c r="E389" s="204" t="n">
        <v>414</v>
      </c>
      <c r="F389" s="204" t="n">
        <v>16</v>
      </c>
      <c r="G389" s="204" t="n">
        <v>44</v>
      </c>
      <c r="H389" s="204" t="n">
        <v>44</v>
      </c>
      <c r="I389" s="204" t="n">
        <v>1223</v>
      </c>
    </row>
    <row r="390" s="221" customFormat="true" ht="12.75" hidden="false" customHeight="false" outlineLevel="0" collapsed="false">
      <c r="A390" s="214"/>
      <c r="B390" s="202"/>
      <c r="C390" s="204"/>
      <c r="D390" s="204"/>
      <c r="E390" s="204"/>
      <c r="F390" s="204"/>
      <c r="G390" s="204"/>
      <c r="H390" s="204"/>
      <c r="I390" s="204"/>
    </row>
    <row r="391" s="221" customFormat="true" ht="12.75" hidden="false" customHeight="false" outlineLevel="0" collapsed="false">
      <c r="A391" s="197"/>
      <c r="B391" s="197" t="s">
        <v>595</v>
      </c>
      <c r="C391" s="201"/>
      <c r="D391" s="201"/>
      <c r="E391" s="201"/>
      <c r="F391" s="201"/>
      <c r="G391" s="201"/>
      <c r="H391" s="201"/>
      <c r="I391" s="201"/>
    </row>
    <row r="392" s="221" customFormat="true" ht="12.75" hidden="false" customHeight="false" outlineLevel="0" collapsed="false">
      <c r="A392" s="197"/>
      <c r="B392" s="197" t="s">
        <v>596</v>
      </c>
      <c r="C392" s="201" t="n">
        <v>46699</v>
      </c>
      <c r="D392" s="201" t="n">
        <v>38384</v>
      </c>
      <c r="E392" s="201" t="n">
        <v>5129</v>
      </c>
      <c r="F392" s="201" t="n">
        <v>3186</v>
      </c>
      <c r="G392" s="201" t="n">
        <v>903</v>
      </c>
      <c r="H392" s="201" t="s">
        <v>116</v>
      </c>
      <c r="I392" s="201" t="n">
        <v>47600</v>
      </c>
    </row>
    <row r="393" s="223" customFormat="true" ht="12.75" hidden="false" customHeight="false" outlineLevel="0" collapsed="false">
      <c r="A393" s="202"/>
      <c r="B393" s="202"/>
      <c r="C393" s="204"/>
      <c r="D393" s="204"/>
      <c r="E393" s="204"/>
      <c r="F393" s="204"/>
      <c r="G393" s="204"/>
      <c r="H393" s="204"/>
      <c r="I393" s="204"/>
    </row>
    <row r="394" s="221" customFormat="true" ht="12.75" hidden="false" customHeight="false" outlineLevel="0" collapsed="false">
      <c r="A394" s="214" t="s">
        <v>597</v>
      </c>
      <c r="B394" s="202" t="s">
        <v>598</v>
      </c>
      <c r="C394" s="205"/>
      <c r="D394" s="205"/>
      <c r="E394" s="205"/>
      <c r="F394" s="205"/>
      <c r="G394" s="205"/>
      <c r="H394" s="205"/>
      <c r="I394" s="205"/>
    </row>
    <row r="395" s="223" customFormat="true" ht="12.75" hidden="false" customHeight="false" outlineLevel="0" collapsed="false">
      <c r="A395" s="202"/>
      <c r="B395" s="202" t="s">
        <v>599</v>
      </c>
      <c r="C395" s="204" t="s">
        <v>116</v>
      </c>
      <c r="D395" s="204" t="s">
        <v>116</v>
      </c>
      <c r="E395" s="204" t="s">
        <v>116</v>
      </c>
      <c r="F395" s="204" t="s">
        <v>116</v>
      </c>
      <c r="G395" s="204" t="s">
        <v>116</v>
      </c>
      <c r="H395" s="204" t="s">
        <v>116</v>
      </c>
      <c r="I395" s="204" t="s">
        <v>116</v>
      </c>
    </row>
    <row r="396" s="223" customFormat="true" ht="12.75" hidden="false" customHeight="false" outlineLevel="0" collapsed="false">
      <c r="A396" s="214" t="s">
        <v>600</v>
      </c>
      <c r="B396" s="202" t="s">
        <v>601</v>
      </c>
      <c r="C396" s="205"/>
      <c r="D396" s="205"/>
      <c r="E396" s="205"/>
      <c r="F396" s="205"/>
      <c r="G396" s="205"/>
      <c r="H396" s="205"/>
      <c r="I396" s="205"/>
    </row>
    <row r="397" s="221" customFormat="true" ht="12.75" hidden="false" customHeight="false" outlineLevel="0" collapsed="false">
      <c r="A397" s="202"/>
      <c r="B397" s="202" t="s">
        <v>602</v>
      </c>
      <c r="C397" s="205"/>
      <c r="D397" s="205"/>
      <c r="E397" s="205"/>
      <c r="F397" s="205"/>
      <c r="G397" s="205"/>
      <c r="H397" s="205"/>
      <c r="I397" s="205"/>
    </row>
    <row r="398" s="221" customFormat="true" ht="12.75" hidden="false" customHeight="false" outlineLevel="0" collapsed="false">
      <c r="A398" s="202"/>
      <c r="B398" s="202" t="s">
        <v>603</v>
      </c>
      <c r="C398" s="205"/>
      <c r="D398" s="205"/>
      <c r="E398" s="205"/>
      <c r="F398" s="205"/>
      <c r="G398" s="205"/>
      <c r="H398" s="205"/>
      <c r="I398" s="205"/>
    </row>
    <row r="399" s="221" customFormat="true" ht="12.75" hidden="false" customHeight="false" outlineLevel="0" collapsed="false">
      <c r="A399" s="202"/>
      <c r="B399" s="202" t="s">
        <v>604</v>
      </c>
      <c r="C399" s="204" t="s">
        <v>116</v>
      </c>
      <c r="D399" s="204" t="s">
        <v>116</v>
      </c>
      <c r="E399" s="204" t="s">
        <v>116</v>
      </c>
      <c r="F399" s="204" t="s">
        <v>116</v>
      </c>
      <c r="G399" s="204" t="s">
        <v>116</v>
      </c>
      <c r="H399" s="204" t="s">
        <v>116</v>
      </c>
      <c r="I399" s="204" t="s">
        <v>116</v>
      </c>
    </row>
    <row r="400" s="221" customFormat="true" ht="12.75" hidden="false" customHeight="false" outlineLevel="0" collapsed="false">
      <c r="A400" s="214" t="s">
        <v>605</v>
      </c>
      <c r="B400" s="202" t="s">
        <v>606</v>
      </c>
      <c r="C400" s="204" t="s">
        <v>116</v>
      </c>
      <c r="D400" s="204" t="s">
        <v>116</v>
      </c>
      <c r="E400" s="204" t="s">
        <v>116</v>
      </c>
      <c r="F400" s="204" t="s">
        <v>116</v>
      </c>
      <c r="G400" s="204" t="s">
        <v>116</v>
      </c>
      <c r="H400" s="204" t="s">
        <v>116</v>
      </c>
      <c r="I400" s="204" t="s">
        <v>116</v>
      </c>
    </row>
    <row r="401" s="221" customFormat="true" ht="12.75" hidden="false" customHeight="false" outlineLevel="0" collapsed="false">
      <c r="A401" s="214" t="s">
        <v>607</v>
      </c>
      <c r="B401" s="202" t="s">
        <v>608</v>
      </c>
      <c r="C401" s="204" t="s">
        <v>116</v>
      </c>
      <c r="D401" s="204" t="s">
        <v>116</v>
      </c>
      <c r="E401" s="204" t="s">
        <v>116</v>
      </c>
      <c r="F401" s="204" t="s">
        <v>116</v>
      </c>
      <c r="G401" s="204" t="s">
        <v>116</v>
      </c>
      <c r="H401" s="204" t="s">
        <v>116</v>
      </c>
      <c r="I401" s="204" t="s">
        <v>116</v>
      </c>
    </row>
    <row r="402" s="221" customFormat="true" ht="12.75" hidden="false" customHeight="false" outlineLevel="0" collapsed="false">
      <c r="A402" s="214" t="s">
        <v>609</v>
      </c>
      <c r="B402" s="202" t="s">
        <v>610</v>
      </c>
      <c r="C402" s="204" t="s">
        <v>116</v>
      </c>
      <c r="D402" s="204" t="s">
        <v>116</v>
      </c>
      <c r="E402" s="204" t="s">
        <v>116</v>
      </c>
      <c r="F402" s="204" t="s">
        <v>116</v>
      </c>
      <c r="G402" s="204" t="s">
        <v>116</v>
      </c>
      <c r="H402" s="204" t="s">
        <v>116</v>
      </c>
      <c r="I402" s="204" t="s">
        <v>116</v>
      </c>
    </row>
    <row r="403" s="221" customFormat="true" ht="12.75" hidden="false" customHeight="false" outlineLevel="0" collapsed="false">
      <c r="A403" s="214" t="s">
        <v>611</v>
      </c>
      <c r="B403" s="202" t="s">
        <v>612</v>
      </c>
      <c r="C403" s="204" t="s">
        <v>116</v>
      </c>
      <c r="D403" s="204" t="s">
        <v>116</v>
      </c>
      <c r="E403" s="204" t="s">
        <v>116</v>
      </c>
      <c r="F403" s="204" t="s">
        <v>116</v>
      </c>
      <c r="G403" s="204" t="s">
        <v>116</v>
      </c>
      <c r="H403" s="204" t="s">
        <v>116</v>
      </c>
      <c r="I403" s="204" t="s">
        <v>116</v>
      </c>
    </row>
    <row r="404" s="221" customFormat="true" ht="12.75" hidden="false" customHeight="false" outlineLevel="0" collapsed="false">
      <c r="A404" s="214" t="s">
        <v>613</v>
      </c>
      <c r="B404" s="202" t="s">
        <v>614</v>
      </c>
      <c r="C404" s="204" t="n">
        <v>24848</v>
      </c>
      <c r="D404" s="204" t="n">
        <v>20537</v>
      </c>
      <c r="E404" s="204" t="n">
        <v>2207</v>
      </c>
      <c r="F404" s="204" t="n">
        <v>2104</v>
      </c>
      <c r="G404" s="204" t="n">
        <v>791</v>
      </c>
      <c r="H404" s="204" t="s">
        <v>116</v>
      </c>
      <c r="I404" s="204" t="n">
        <v>25638</v>
      </c>
    </row>
    <row r="405" s="221" customFormat="true" ht="12.75" hidden="false" customHeight="false" outlineLevel="0" collapsed="false">
      <c r="A405" s="214" t="s">
        <v>615</v>
      </c>
      <c r="B405" s="202" t="s">
        <v>616</v>
      </c>
      <c r="C405" s="204" t="n">
        <v>21851</v>
      </c>
      <c r="D405" s="204" t="n">
        <v>17847</v>
      </c>
      <c r="E405" s="204" t="n">
        <v>2922</v>
      </c>
      <c r="F405" s="204" t="n">
        <v>1082</v>
      </c>
      <c r="G405" s="204" t="n">
        <v>112</v>
      </c>
      <c r="H405" s="204" t="s">
        <v>116</v>
      </c>
      <c r="I405" s="204" t="n">
        <v>21962</v>
      </c>
    </row>
    <row r="406" s="221" customFormat="true" ht="12.75" hidden="false" customHeight="false" outlineLevel="0" collapsed="false">
      <c r="A406" s="214" t="s">
        <v>617</v>
      </c>
      <c r="B406" s="202" t="s">
        <v>618</v>
      </c>
      <c r="C406" s="204" t="s">
        <v>116</v>
      </c>
      <c r="D406" s="204" t="s">
        <v>116</v>
      </c>
      <c r="E406" s="204" t="s">
        <v>116</v>
      </c>
      <c r="F406" s="204" t="s">
        <v>116</v>
      </c>
      <c r="G406" s="204" t="s">
        <v>116</v>
      </c>
      <c r="H406" s="204" t="s">
        <v>116</v>
      </c>
      <c r="I406" s="204" t="s">
        <v>116</v>
      </c>
    </row>
    <row r="407" s="221" customFormat="true" ht="12.75" hidden="false" customHeight="false" outlineLevel="0" collapsed="false">
      <c r="A407" s="214"/>
      <c r="B407" s="202"/>
      <c r="C407" s="204"/>
      <c r="D407" s="204"/>
      <c r="E407" s="204"/>
      <c r="F407" s="204"/>
      <c r="G407" s="204"/>
      <c r="H407" s="204"/>
      <c r="I407" s="204"/>
    </row>
    <row r="408" s="221" customFormat="true" ht="12.75" hidden="false" customHeight="false" outlineLevel="0" collapsed="false">
      <c r="A408" s="197"/>
      <c r="B408" s="197" t="s">
        <v>619</v>
      </c>
      <c r="C408" s="201" t="n">
        <v>4739</v>
      </c>
      <c r="D408" s="201" t="n">
        <v>4060</v>
      </c>
      <c r="E408" s="201" t="n">
        <v>428</v>
      </c>
      <c r="F408" s="201" t="n">
        <v>251</v>
      </c>
      <c r="G408" s="201" t="n">
        <v>3</v>
      </c>
      <c r="H408" s="201" t="s">
        <v>116</v>
      </c>
      <c r="I408" s="201" t="n">
        <v>4742</v>
      </c>
    </row>
    <row r="409" s="221" customFormat="true" ht="12.75" hidden="false" customHeight="false" outlineLevel="0" collapsed="false">
      <c r="A409" s="202"/>
      <c r="B409" s="202"/>
      <c r="C409" s="204"/>
      <c r="D409" s="204"/>
      <c r="E409" s="204"/>
      <c r="F409" s="204"/>
      <c r="G409" s="204"/>
      <c r="H409" s="204"/>
      <c r="I409" s="204"/>
    </row>
    <row r="410" s="221" customFormat="true" ht="12.75" hidden="false" customHeight="false" outlineLevel="0" collapsed="false">
      <c r="A410" s="214" t="s">
        <v>620</v>
      </c>
      <c r="B410" s="202" t="s">
        <v>621</v>
      </c>
      <c r="C410" s="205"/>
      <c r="D410" s="205"/>
      <c r="E410" s="205"/>
      <c r="F410" s="205"/>
      <c r="G410" s="205"/>
      <c r="H410" s="205"/>
      <c r="I410" s="205"/>
    </row>
    <row r="411" s="221" customFormat="true" ht="12.75" hidden="false" customHeight="false" outlineLevel="0" collapsed="false">
      <c r="A411" s="202"/>
      <c r="B411" s="202" t="s">
        <v>622</v>
      </c>
      <c r="C411" s="204" t="s">
        <v>116</v>
      </c>
      <c r="D411" s="204" t="s">
        <v>116</v>
      </c>
      <c r="E411" s="204" t="s">
        <v>116</v>
      </c>
      <c r="F411" s="204" t="s">
        <v>116</v>
      </c>
      <c r="G411" s="204" t="s">
        <v>116</v>
      </c>
      <c r="H411" s="204" t="s">
        <v>116</v>
      </c>
      <c r="I411" s="204" t="s">
        <v>116</v>
      </c>
    </row>
    <row r="412" s="223" customFormat="true" ht="12.75" hidden="false" customHeight="false" outlineLevel="0" collapsed="false">
      <c r="A412" s="214" t="s">
        <v>623</v>
      </c>
      <c r="B412" s="202" t="s">
        <v>624</v>
      </c>
      <c r="C412" s="204" t="s">
        <v>116</v>
      </c>
      <c r="D412" s="204" t="s">
        <v>116</v>
      </c>
      <c r="E412" s="204" t="s">
        <v>116</v>
      </c>
      <c r="F412" s="204" t="s">
        <v>116</v>
      </c>
      <c r="G412" s="204" t="s">
        <v>116</v>
      </c>
      <c r="H412" s="204" t="s">
        <v>116</v>
      </c>
      <c r="I412" s="204" t="s">
        <v>116</v>
      </c>
    </row>
    <row r="413" s="221" customFormat="true" ht="12.75" hidden="false" customHeight="false" outlineLevel="0" collapsed="false">
      <c r="A413" s="214" t="s">
        <v>625</v>
      </c>
      <c r="B413" s="202" t="s">
        <v>626</v>
      </c>
      <c r="C413" s="204" t="n">
        <v>4739</v>
      </c>
      <c r="D413" s="204" t="n">
        <v>4060</v>
      </c>
      <c r="E413" s="204" t="n">
        <v>428</v>
      </c>
      <c r="F413" s="204" t="n">
        <v>251</v>
      </c>
      <c r="G413" s="204" t="n">
        <v>3</v>
      </c>
      <c r="H413" s="204" t="s">
        <v>116</v>
      </c>
      <c r="I413" s="204" t="n">
        <v>4742</v>
      </c>
    </row>
    <row r="414" s="221" customFormat="true" ht="12.75" hidden="false" customHeight="false" outlineLevel="0" collapsed="false">
      <c r="A414" s="214" t="s">
        <v>627</v>
      </c>
      <c r="B414" s="202" t="s">
        <v>628</v>
      </c>
      <c r="C414" s="204" t="s">
        <v>116</v>
      </c>
      <c r="D414" s="204" t="s">
        <v>116</v>
      </c>
      <c r="E414" s="204" t="s">
        <v>116</v>
      </c>
      <c r="F414" s="204" t="s">
        <v>116</v>
      </c>
      <c r="G414" s="204" t="s">
        <v>116</v>
      </c>
      <c r="H414" s="204" t="s">
        <v>116</v>
      </c>
      <c r="I414" s="204" t="s">
        <v>116</v>
      </c>
    </row>
    <row r="415" s="221" customFormat="true" ht="12.75" hidden="false" customHeight="false" outlineLevel="0" collapsed="false">
      <c r="A415" s="214" t="s">
        <v>629</v>
      </c>
      <c r="B415" s="202" t="s">
        <v>630</v>
      </c>
      <c r="C415" s="204" t="s">
        <v>116</v>
      </c>
      <c r="D415" s="204" t="s">
        <v>116</v>
      </c>
      <c r="E415" s="204" t="s">
        <v>116</v>
      </c>
      <c r="F415" s="204" t="s">
        <v>116</v>
      </c>
      <c r="G415" s="204" t="s">
        <v>116</v>
      </c>
      <c r="H415" s="204" t="s">
        <v>116</v>
      </c>
      <c r="I415" s="204" t="s">
        <v>116</v>
      </c>
    </row>
    <row r="416" s="223" customFormat="true" ht="12.75" hidden="false" customHeight="false" outlineLevel="0" collapsed="false">
      <c r="A416" s="214" t="s">
        <v>631</v>
      </c>
      <c r="B416" s="202" t="s">
        <v>632</v>
      </c>
      <c r="C416" s="204" t="s">
        <v>116</v>
      </c>
      <c r="D416" s="204" t="s">
        <v>116</v>
      </c>
      <c r="E416" s="204" t="s">
        <v>116</v>
      </c>
      <c r="F416" s="204" t="s">
        <v>116</v>
      </c>
      <c r="G416" s="204" t="s">
        <v>116</v>
      </c>
      <c r="H416" s="204" t="s">
        <v>116</v>
      </c>
      <c r="I416" s="204" t="s">
        <v>116</v>
      </c>
    </row>
    <row r="417" s="221" customFormat="true" ht="12.75" hidden="false" customHeight="false" outlineLevel="0" collapsed="false">
      <c r="A417" s="214" t="s">
        <v>633</v>
      </c>
      <c r="B417" s="202" t="s">
        <v>634</v>
      </c>
      <c r="C417" s="204" t="s">
        <v>116</v>
      </c>
      <c r="D417" s="204" t="s">
        <v>116</v>
      </c>
      <c r="E417" s="204" t="s">
        <v>116</v>
      </c>
      <c r="F417" s="204" t="s">
        <v>116</v>
      </c>
      <c r="G417" s="204" t="s">
        <v>116</v>
      </c>
      <c r="H417" s="204" t="s">
        <v>116</v>
      </c>
      <c r="I417" s="204" t="s">
        <v>116</v>
      </c>
    </row>
    <row r="418" s="223" customFormat="true" ht="12.75" hidden="false" customHeight="false" outlineLevel="0" collapsed="false">
      <c r="A418" s="214" t="s">
        <v>635</v>
      </c>
      <c r="B418" s="202" t="s">
        <v>636</v>
      </c>
      <c r="C418" s="205"/>
      <c r="D418" s="205"/>
      <c r="E418" s="205"/>
      <c r="F418" s="205"/>
      <c r="G418" s="205"/>
      <c r="H418" s="205"/>
      <c r="I418" s="205"/>
    </row>
    <row r="419" s="223" customFormat="true" ht="12.75" hidden="false" customHeight="false" outlineLevel="0" collapsed="false">
      <c r="A419" s="202"/>
      <c r="B419" s="202" t="s">
        <v>637</v>
      </c>
      <c r="C419" s="204" t="s">
        <v>116</v>
      </c>
      <c r="D419" s="204" t="s">
        <v>116</v>
      </c>
      <c r="E419" s="204" t="s">
        <v>116</v>
      </c>
      <c r="F419" s="204" t="s">
        <v>116</v>
      </c>
      <c r="G419" s="204" t="s">
        <v>116</v>
      </c>
      <c r="H419" s="204" t="s">
        <v>116</v>
      </c>
      <c r="I419" s="204" t="s">
        <v>116</v>
      </c>
    </row>
    <row r="420" s="221" customFormat="true" ht="12.75" hidden="false" customHeight="false" outlineLevel="0" collapsed="false">
      <c r="A420" s="214" t="s">
        <v>638</v>
      </c>
      <c r="B420" s="202" t="s">
        <v>639</v>
      </c>
      <c r="C420" s="204" t="s">
        <v>116</v>
      </c>
      <c r="D420" s="204" t="s">
        <v>116</v>
      </c>
      <c r="E420" s="204" t="s">
        <v>116</v>
      </c>
      <c r="F420" s="204" t="s">
        <v>116</v>
      </c>
      <c r="G420" s="204" t="s">
        <v>116</v>
      </c>
      <c r="H420" s="204" t="s">
        <v>116</v>
      </c>
      <c r="I420" s="204" t="s">
        <v>116</v>
      </c>
    </row>
    <row r="421" s="221" customFormat="true" ht="12.75" hidden="false" customHeight="false" outlineLevel="0" collapsed="false">
      <c r="A421" s="214"/>
      <c r="B421" s="202"/>
      <c r="C421" s="204"/>
      <c r="D421" s="204"/>
      <c r="E421" s="204"/>
      <c r="F421" s="204"/>
      <c r="G421" s="204"/>
      <c r="H421" s="204"/>
      <c r="I421" s="204"/>
    </row>
    <row r="422" s="221" customFormat="true" ht="12.75" hidden="false" customHeight="false" outlineLevel="0" collapsed="false">
      <c r="A422" s="214"/>
      <c r="B422" s="202"/>
      <c r="C422" s="204"/>
      <c r="D422" s="204"/>
      <c r="E422" s="204"/>
      <c r="F422" s="204"/>
      <c r="G422" s="204"/>
      <c r="H422" s="204"/>
      <c r="I422" s="204"/>
    </row>
    <row r="423" s="221" customFormat="true" ht="12.75" hidden="false" customHeight="true" outlineLevel="0" collapsed="false">
      <c r="A423" s="211" t="s">
        <v>770</v>
      </c>
      <c r="B423" s="211"/>
      <c r="C423" s="211"/>
      <c r="D423" s="211"/>
      <c r="E423" s="211"/>
      <c r="F423" s="211"/>
      <c r="G423" s="211"/>
      <c r="H423" s="211"/>
      <c r="I423" s="211"/>
    </row>
    <row r="424" s="221" customFormat="true" ht="12.7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  <c r="I424" s="211"/>
    </row>
    <row r="425" s="221" customFormat="true" ht="12.75" hidden="false" customHeight="false" outlineLevel="0" collapsed="false">
      <c r="A425" s="197"/>
      <c r="B425" s="197" t="s">
        <v>640</v>
      </c>
      <c r="C425" s="201" t="s">
        <v>116</v>
      </c>
      <c r="D425" s="201" t="s">
        <v>116</v>
      </c>
      <c r="E425" s="201" t="s">
        <v>116</v>
      </c>
      <c r="F425" s="201" t="s">
        <v>116</v>
      </c>
      <c r="G425" s="201" t="s">
        <v>116</v>
      </c>
      <c r="H425" s="201" t="s">
        <v>116</v>
      </c>
      <c r="I425" s="201" t="s">
        <v>116</v>
      </c>
    </row>
    <row r="426" s="221" customFormat="true" ht="12.75" hidden="false" customHeight="false" outlineLevel="0" collapsed="false">
      <c r="A426" s="202"/>
      <c r="B426" s="202"/>
      <c r="C426" s="204"/>
      <c r="D426" s="204"/>
      <c r="E426" s="204"/>
      <c r="F426" s="204"/>
      <c r="G426" s="204"/>
      <c r="H426" s="204"/>
      <c r="I426" s="204"/>
    </row>
    <row r="427" s="221" customFormat="true" ht="12.75" hidden="false" customHeight="false" outlineLevel="0" collapsed="false">
      <c r="A427" s="214" t="s">
        <v>641</v>
      </c>
      <c r="B427" s="202" t="s">
        <v>642</v>
      </c>
      <c r="C427" s="204" t="s">
        <v>116</v>
      </c>
      <c r="D427" s="204" t="s">
        <v>116</v>
      </c>
      <c r="E427" s="204" t="s">
        <v>116</v>
      </c>
      <c r="F427" s="204" t="s">
        <v>116</v>
      </c>
      <c r="G427" s="204" t="s">
        <v>116</v>
      </c>
      <c r="H427" s="204" t="s">
        <v>116</v>
      </c>
      <c r="I427" s="204" t="s">
        <v>116</v>
      </c>
    </row>
    <row r="428" s="221" customFormat="true" ht="12.75" hidden="false" customHeight="false" outlineLevel="0" collapsed="false">
      <c r="A428" s="214" t="s">
        <v>643</v>
      </c>
      <c r="B428" s="202" t="s">
        <v>644</v>
      </c>
      <c r="C428" s="205"/>
      <c r="D428" s="205"/>
      <c r="E428" s="205"/>
      <c r="F428" s="205"/>
      <c r="G428" s="205"/>
      <c r="H428" s="205"/>
      <c r="I428" s="205"/>
    </row>
    <row r="429" s="221" customFormat="true" ht="12.75" hidden="false" customHeight="false" outlineLevel="0" collapsed="false">
      <c r="A429" s="202"/>
      <c r="B429" s="202" t="s">
        <v>645</v>
      </c>
      <c r="C429" s="204" t="s">
        <v>116</v>
      </c>
      <c r="D429" s="204" t="s">
        <v>116</v>
      </c>
      <c r="E429" s="204" t="s">
        <v>116</v>
      </c>
      <c r="F429" s="204" t="s">
        <v>116</v>
      </c>
      <c r="G429" s="204" t="s">
        <v>116</v>
      </c>
      <c r="H429" s="204" t="s">
        <v>116</v>
      </c>
      <c r="I429" s="204" t="s">
        <v>116</v>
      </c>
    </row>
    <row r="430" s="221" customFormat="true" ht="12.75" hidden="false" customHeight="true" outlineLevel="0" collapsed="false">
      <c r="A430" s="214" t="s">
        <v>646</v>
      </c>
      <c r="B430" s="202" t="s">
        <v>647</v>
      </c>
      <c r="C430" s="205"/>
      <c r="D430" s="205"/>
      <c r="E430" s="205"/>
      <c r="F430" s="205"/>
      <c r="G430" s="205"/>
      <c r="H430" s="205"/>
      <c r="I430" s="205"/>
    </row>
    <row r="431" s="221" customFormat="true" ht="12.75" hidden="false" customHeight="false" outlineLevel="0" collapsed="false">
      <c r="A431" s="202"/>
      <c r="B431" s="202" t="s">
        <v>648</v>
      </c>
      <c r="C431" s="204" t="s">
        <v>116</v>
      </c>
      <c r="D431" s="204" t="s">
        <v>116</v>
      </c>
      <c r="E431" s="204" t="s">
        <v>116</v>
      </c>
      <c r="F431" s="204" t="s">
        <v>116</v>
      </c>
      <c r="G431" s="204" t="s">
        <v>116</v>
      </c>
      <c r="H431" s="204" t="s">
        <v>116</v>
      </c>
      <c r="I431" s="204" t="s">
        <v>116</v>
      </c>
    </row>
    <row r="432" s="223" customFormat="true" ht="12.75" hidden="false" customHeight="false" outlineLevel="0" collapsed="false">
      <c r="A432" s="214" t="s">
        <v>649</v>
      </c>
      <c r="B432" s="202" t="s">
        <v>650</v>
      </c>
      <c r="C432" s="205"/>
      <c r="D432" s="205"/>
      <c r="E432" s="205"/>
      <c r="F432" s="205"/>
      <c r="G432" s="205"/>
      <c r="H432" s="205"/>
      <c r="I432" s="205"/>
    </row>
    <row r="433" s="223" customFormat="true" ht="12.75" hidden="false" customHeight="false" outlineLevel="0" collapsed="false">
      <c r="A433" s="202"/>
      <c r="B433" s="202" t="s">
        <v>651</v>
      </c>
      <c r="C433" s="204" t="s">
        <v>116</v>
      </c>
      <c r="D433" s="204" t="s">
        <v>116</v>
      </c>
      <c r="E433" s="204" t="s">
        <v>116</v>
      </c>
      <c r="F433" s="204" t="s">
        <v>116</v>
      </c>
      <c r="G433" s="204" t="s">
        <v>116</v>
      </c>
      <c r="H433" s="204" t="s">
        <v>116</v>
      </c>
      <c r="I433" s="204" t="s">
        <v>116</v>
      </c>
    </row>
    <row r="434" s="221" customFormat="true" ht="12.75" hidden="false" customHeight="false" outlineLevel="0" collapsed="false">
      <c r="A434" s="214" t="s">
        <v>652</v>
      </c>
      <c r="B434" s="202" t="s">
        <v>653</v>
      </c>
      <c r="C434" s="205"/>
      <c r="D434" s="205"/>
      <c r="E434" s="205"/>
      <c r="F434" s="205"/>
      <c r="G434" s="205"/>
      <c r="H434" s="205"/>
      <c r="I434" s="205"/>
    </row>
    <row r="435" s="221" customFormat="true" ht="12.75" hidden="false" customHeight="false" outlineLevel="0" collapsed="false">
      <c r="A435" s="202"/>
      <c r="B435" s="202" t="s">
        <v>654</v>
      </c>
      <c r="C435" s="204" t="s">
        <v>116</v>
      </c>
      <c r="D435" s="204" t="s">
        <v>116</v>
      </c>
      <c r="E435" s="204" t="s">
        <v>116</v>
      </c>
      <c r="F435" s="204" t="s">
        <v>116</v>
      </c>
      <c r="G435" s="204" t="s">
        <v>116</v>
      </c>
      <c r="H435" s="204" t="s">
        <v>116</v>
      </c>
      <c r="I435" s="204" t="s">
        <v>116</v>
      </c>
    </row>
    <row r="436" s="223" customFormat="true" ht="12.75" hidden="false" customHeight="false" outlineLevel="0" collapsed="false">
      <c r="A436" s="202"/>
      <c r="B436" s="202"/>
      <c r="C436" s="204"/>
      <c r="D436" s="204"/>
      <c r="E436" s="204"/>
      <c r="F436" s="204"/>
      <c r="G436" s="204"/>
      <c r="H436" s="204"/>
      <c r="I436" s="204"/>
    </row>
    <row r="437" s="221" customFormat="true" ht="12.75" hidden="false" customHeight="false" outlineLevel="0" collapsed="false">
      <c r="A437" s="197"/>
      <c r="B437" s="197" t="s">
        <v>655</v>
      </c>
      <c r="C437" s="201" t="s">
        <v>116</v>
      </c>
      <c r="D437" s="201" t="s">
        <v>116</v>
      </c>
      <c r="E437" s="201" t="s">
        <v>116</v>
      </c>
      <c r="F437" s="201" t="s">
        <v>116</v>
      </c>
      <c r="G437" s="201" t="s">
        <v>116</v>
      </c>
      <c r="H437" s="201" t="s">
        <v>116</v>
      </c>
      <c r="I437" s="201" t="s">
        <v>116</v>
      </c>
    </row>
    <row r="438" s="221" customFormat="true" ht="12.75" hidden="false" customHeight="false" outlineLevel="0" collapsed="false">
      <c r="A438" s="202"/>
      <c r="B438" s="202"/>
      <c r="C438" s="204"/>
      <c r="D438" s="204"/>
      <c r="E438" s="204"/>
      <c r="F438" s="204"/>
      <c r="G438" s="204"/>
      <c r="H438" s="204"/>
      <c r="I438" s="204"/>
    </row>
    <row r="439" s="221" customFormat="true" ht="12.75" hidden="false" customHeight="false" outlineLevel="0" collapsed="false">
      <c r="A439" s="214" t="s">
        <v>656</v>
      </c>
      <c r="B439" s="202" t="s">
        <v>657</v>
      </c>
      <c r="C439" s="204" t="s">
        <v>116</v>
      </c>
      <c r="D439" s="204" t="s">
        <v>116</v>
      </c>
      <c r="E439" s="204" t="s">
        <v>116</v>
      </c>
      <c r="F439" s="204" t="s">
        <v>116</v>
      </c>
      <c r="G439" s="204" t="s">
        <v>116</v>
      </c>
      <c r="H439" s="204" t="s">
        <v>116</v>
      </c>
      <c r="I439" s="204" t="s">
        <v>116</v>
      </c>
    </row>
    <row r="440" s="221" customFormat="true" ht="12.75" hidden="false" customHeight="false" outlineLevel="0" collapsed="false">
      <c r="A440" s="214" t="s">
        <v>658</v>
      </c>
      <c r="B440" s="202" t="s">
        <v>659</v>
      </c>
      <c r="C440" s="204" t="s">
        <v>116</v>
      </c>
      <c r="D440" s="204" t="s">
        <v>116</v>
      </c>
      <c r="E440" s="204" t="s">
        <v>116</v>
      </c>
      <c r="F440" s="204" t="s">
        <v>116</v>
      </c>
      <c r="G440" s="204" t="s">
        <v>116</v>
      </c>
      <c r="H440" s="204" t="s">
        <v>116</v>
      </c>
      <c r="I440" s="204" t="s">
        <v>116</v>
      </c>
    </row>
    <row r="441" s="221" customFormat="true" ht="12.75" hidden="false" customHeight="false" outlineLevel="0" collapsed="false">
      <c r="A441" s="214" t="s">
        <v>660</v>
      </c>
      <c r="B441" s="202" t="s">
        <v>661</v>
      </c>
      <c r="C441" s="205"/>
      <c r="D441" s="205"/>
      <c r="E441" s="205"/>
      <c r="F441" s="205"/>
      <c r="G441" s="205"/>
      <c r="H441" s="205"/>
      <c r="I441" s="205"/>
    </row>
    <row r="442" s="221" customFormat="true" ht="12.75" hidden="false" customHeight="false" outlineLevel="0" collapsed="false">
      <c r="A442" s="202"/>
      <c r="B442" s="202" t="s">
        <v>662</v>
      </c>
      <c r="C442" s="204" t="s">
        <v>116</v>
      </c>
      <c r="D442" s="204" t="s">
        <v>116</v>
      </c>
      <c r="E442" s="204" t="s">
        <v>116</v>
      </c>
      <c r="F442" s="204" t="s">
        <v>116</v>
      </c>
      <c r="G442" s="204" t="s">
        <v>116</v>
      </c>
      <c r="H442" s="204" t="s">
        <v>116</v>
      </c>
      <c r="I442" s="204" t="s">
        <v>116</v>
      </c>
    </row>
    <row r="443" s="221" customFormat="true" ht="12.75" hidden="false" customHeight="false" outlineLevel="0" collapsed="false">
      <c r="A443" s="214" t="s">
        <v>663</v>
      </c>
      <c r="B443" s="202" t="s">
        <v>664</v>
      </c>
      <c r="C443" s="205"/>
      <c r="D443" s="205"/>
      <c r="E443" s="205"/>
      <c r="F443" s="205"/>
      <c r="G443" s="205"/>
      <c r="H443" s="205"/>
      <c r="I443" s="205"/>
    </row>
    <row r="444" s="223" customFormat="true" ht="12.75" hidden="false" customHeight="false" outlineLevel="0" collapsed="false">
      <c r="A444" s="202"/>
      <c r="B444" s="202" t="s">
        <v>662</v>
      </c>
      <c r="C444" s="204" t="s">
        <v>116</v>
      </c>
      <c r="D444" s="204" t="s">
        <v>116</v>
      </c>
      <c r="E444" s="204" t="s">
        <v>116</v>
      </c>
      <c r="F444" s="204" t="s">
        <v>116</v>
      </c>
      <c r="G444" s="204" t="s">
        <v>116</v>
      </c>
      <c r="H444" s="204" t="s">
        <v>116</v>
      </c>
      <c r="I444" s="204" t="s">
        <v>116</v>
      </c>
    </row>
    <row r="445" s="221" customFormat="true" ht="12.75" hidden="false" customHeight="false" outlineLevel="0" collapsed="false">
      <c r="A445" s="202"/>
      <c r="B445" s="202"/>
      <c r="C445" s="204"/>
      <c r="D445" s="204"/>
      <c r="E445" s="204"/>
      <c r="F445" s="204"/>
      <c r="G445" s="204"/>
      <c r="H445" s="204"/>
      <c r="I445" s="204"/>
    </row>
    <row r="446" s="221" customFormat="true" ht="12.75" hidden="false" customHeight="false" outlineLevel="0" collapsed="false">
      <c r="A446" s="197"/>
      <c r="B446" s="197" t="s">
        <v>665</v>
      </c>
      <c r="C446" s="198"/>
      <c r="D446" s="198"/>
      <c r="E446" s="198"/>
      <c r="F446" s="198"/>
      <c r="G446" s="198"/>
      <c r="H446" s="198"/>
      <c r="I446" s="198"/>
    </row>
    <row r="447" s="221" customFormat="true" ht="12.75" hidden="false" customHeight="false" outlineLevel="0" collapsed="false">
      <c r="A447" s="197"/>
      <c r="B447" s="197" t="s">
        <v>666</v>
      </c>
      <c r="C447" s="201" t="s">
        <v>116</v>
      </c>
      <c r="D447" s="201" t="s">
        <v>116</v>
      </c>
      <c r="E447" s="201" t="s">
        <v>116</v>
      </c>
      <c r="F447" s="201" t="s">
        <v>116</v>
      </c>
      <c r="G447" s="201" t="s">
        <v>116</v>
      </c>
      <c r="H447" s="201" t="s">
        <v>116</v>
      </c>
      <c r="I447" s="201" t="s">
        <v>116</v>
      </c>
    </row>
    <row r="448" s="221" customFormat="true" ht="12.75" hidden="false" customHeight="false" outlineLevel="0" collapsed="false">
      <c r="A448" s="202"/>
      <c r="B448" s="202"/>
      <c r="C448" s="204"/>
      <c r="D448" s="204"/>
      <c r="E448" s="204"/>
      <c r="F448" s="204"/>
      <c r="G448" s="204"/>
      <c r="H448" s="204"/>
      <c r="I448" s="204"/>
    </row>
    <row r="449" s="221" customFormat="true" ht="12.75" hidden="false" customHeight="false" outlineLevel="0" collapsed="false">
      <c r="A449" s="214" t="s">
        <v>667</v>
      </c>
      <c r="B449" s="202" t="s">
        <v>668</v>
      </c>
      <c r="C449" s="205"/>
      <c r="D449" s="205"/>
      <c r="E449" s="205"/>
      <c r="F449" s="205"/>
      <c r="G449" s="205"/>
      <c r="H449" s="205"/>
      <c r="I449" s="205"/>
    </row>
    <row r="450" s="221" customFormat="true" ht="12.75" hidden="false" customHeight="false" outlineLevel="0" collapsed="false">
      <c r="A450" s="202"/>
      <c r="B450" s="202" t="s">
        <v>669</v>
      </c>
      <c r="C450" s="204" t="s">
        <v>116</v>
      </c>
      <c r="D450" s="204" t="s">
        <v>116</v>
      </c>
      <c r="E450" s="204" t="s">
        <v>116</v>
      </c>
      <c r="F450" s="204" t="s">
        <v>116</v>
      </c>
      <c r="G450" s="204" t="s">
        <v>116</v>
      </c>
      <c r="H450" s="204" t="s">
        <v>116</v>
      </c>
      <c r="I450" s="204" t="s">
        <v>116</v>
      </c>
    </row>
    <row r="451" s="221" customFormat="true" ht="12.75" hidden="false" customHeight="false" outlineLevel="0" collapsed="false">
      <c r="A451" s="214" t="s">
        <v>670</v>
      </c>
      <c r="B451" s="202" t="s">
        <v>671</v>
      </c>
      <c r="C451" s="204" t="s">
        <v>116</v>
      </c>
      <c r="D451" s="204" t="s">
        <v>116</v>
      </c>
      <c r="E451" s="204" t="s">
        <v>116</v>
      </c>
      <c r="F451" s="204" t="s">
        <v>116</v>
      </c>
      <c r="G451" s="204" t="s">
        <v>116</v>
      </c>
      <c r="H451" s="204" t="s">
        <v>116</v>
      </c>
      <c r="I451" s="204" t="s">
        <v>116</v>
      </c>
    </row>
    <row r="452" s="221" customFormat="true" ht="12.75" hidden="false" customHeight="false" outlineLevel="0" collapsed="false">
      <c r="A452" s="214" t="s">
        <v>672</v>
      </c>
      <c r="B452" s="202" t="s">
        <v>673</v>
      </c>
      <c r="C452" s="204" t="s">
        <v>116</v>
      </c>
      <c r="D452" s="204" t="s">
        <v>116</v>
      </c>
      <c r="E452" s="204" t="s">
        <v>116</v>
      </c>
      <c r="F452" s="204" t="s">
        <v>116</v>
      </c>
      <c r="G452" s="204" t="s">
        <v>116</v>
      </c>
      <c r="H452" s="204" t="s">
        <v>116</v>
      </c>
      <c r="I452" s="204" t="s">
        <v>116</v>
      </c>
    </row>
    <row r="453" s="223" customFormat="true" ht="12.75" hidden="false" customHeight="false" outlineLevel="0" collapsed="false">
      <c r="A453" s="214" t="s">
        <v>674</v>
      </c>
      <c r="B453" s="202" t="s">
        <v>675</v>
      </c>
      <c r="C453" s="205"/>
      <c r="D453" s="205"/>
      <c r="E453" s="205"/>
      <c r="F453" s="205"/>
      <c r="G453" s="205"/>
      <c r="H453" s="205"/>
      <c r="I453" s="205"/>
    </row>
    <row r="454" s="223" customFormat="true" ht="12.75" hidden="false" customHeight="false" outlineLevel="0" collapsed="false">
      <c r="A454" s="202"/>
      <c r="B454" s="202" t="s">
        <v>676</v>
      </c>
      <c r="C454" s="204" t="s">
        <v>116</v>
      </c>
      <c r="D454" s="204" t="s">
        <v>116</v>
      </c>
      <c r="E454" s="204" t="s">
        <v>116</v>
      </c>
      <c r="F454" s="204" t="s">
        <v>116</v>
      </c>
      <c r="G454" s="204" t="s">
        <v>116</v>
      </c>
      <c r="H454" s="204" t="s">
        <v>116</v>
      </c>
      <c r="I454" s="204" t="s">
        <v>116</v>
      </c>
    </row>
    <row r="455" s="221" customFormat="true" ht="12.75" hidden="false" customHeight="false" outlineLevel="0" collapsed="false">
      <c r="A455" s="214" t="s">
        <v>677</v>
      </c>
      <c r="B455" s="202" t="s">
        <v>678</v>
      </c>
      <c r="C455" s="205"/>
      <c r="D455" s="205"/>
      <c r="E455" s="205"/>
      <c r="F455" s="205"/>
      <c r="G455" s="205"/>
      <c r="H455" s="205"/>
      <c r="I455" s="205"/>
    </row>
    <row r="456" s="221" customFormat="true" ht="12.75" hidden="false" customHeight="false" outlineLevel="0" collapsed="false">
      <c r="A456" s="202"/>
      <c r="B456" s="202" t="s">
        <v>679</v>
      </c>
      <c r="C456" s="204" t="s">
        <v>116</v>
      </c>
      <c r="D456" s="204" t="s">
        <v>116</v>
      </c>
      <c r="E456" s="204" t="s">
        <v>116</v>
      </c>
      <c r="F456" s="204" t="s">
        <v>116</v>
      </c>
      <c r="G456" s="204" t="s">
        <v>116</v>
      </c>
      <c r="H456" s="204" t="s">
        <v>116</v>
      </c>
      <c r="I456" s="204" t="s">
        <v>116</v>
      </c>
    </row>
    <row r="457" s="221" customFormat="true" ht="12.75" hidden="false" customHeight="false" outlineLevel="0" collapsed="false">
      <c r="A457" s="202"/>
      <c r="B457" s="202"/>
      <c r="C457" s="204"/>
      <c r="D457" s="204"/>
      <c r="E457" s="204"/>
      <c r="F457" s="204"/>
      <c r="G457" s="204"/>
      <c r="H457" s="204"/>
      <c r="I457" s="204"/>
    </row>
    <row r="458" s="223" customFormat="true" ht="12.75" hidden="false" customHeight="false" outlineLevel="0" collapsed="false">
      <c r="A458" s="197"/>
      <c r="B458" s="197" t="s">
        <v>680</v>
      </c>
      <c r="C458" s="201" t="n">
        <v>62498</v>
      </c>
      <c r="D458" s="201" t="n">
        <v>49196</v>
      </c>
      <c r="E458" s="201" t="n">
        <v>6716</v>
      </c>
      <c r="F458" s="201" t="n">
        <v>6586</v>
      </c>
      <c r="G458" s="201" t="n">
        <v>817</v>
      </c>
      <c r="H458" s="201" t="s">
        <v>116</v>
      </c>
      <c r="I458" s="201" t="n">
        <v>63313</v>
      </c>
    </row>
    <row r="459" s="221" customFormat="true" ht="12.75" hidden="false" customHeight="false" outlineLevel="0" collapsed="false">
      <c r="A459" s="202"/>
      <c r="B459" s="202"/>
      <c r="C459" s="204"/>
      <c r="D459" s="204"/>
      <c r="E459" s="204"/>
      <c r="F459" s="204"/>
      <c r="G459" s="204"/>
      <c r="H459" s="204"/>
      <c r="I459" s="204"/>
    </row>
    <row r="460" s="221" customFormat="true" ht="12.75" hidden="false" customHeight="false" outlineLevel="0" collapsed="false">
      <c r="A460" s="214" t="s">
        <v>681</v>
      </c>
      <c r="B460" s="202" t="s">
        <v>682</v>
      </c>
      <c r="C460" s="205"/>
      <c r="D460" s="205"/>
      <c r="E460" s="205"/>
      <c r="F460" s="205"/>
      <c r="G460" s="205"/>
      <c r="H460" s="205"/>
      <c r="I460" s="205"/>
    </row>
    <row r="461" s="221" customFormat="true" ht="12.75" hidden="false" customHeight="false" outlineLevel="0" collapsed="false">
      <c r="A461" s="202"/>
      <c r="B461" s="202" t="s">
        <v>683</v>
      </c>
      <c r="C461" s="204" t="n">
        <v>12230</v>
      </c>
      <c r="D461" s="204" t="n">
        <v>9317</v>
      </c>
      <c r="E461" s="204" t="n">
        <v>1440</v>
      </c>
      <c r="F461" s="204" t="n">
        <v>1473</v>
      </c>
      <c r="G461" s="204" t="n">
        <v>194</v>
      </c>
      <c r="H461" s="204" t="s">
        <v>116</v>
      </c>
      <c r="I461" s="204" t="n">
        <v>12424</v>
      </c>
    </row>
    <row r="462" s="221" customFormat="true" ht="12.75" hidden="false" customHeight="false" outlineLevel="0" collapsed="false">
      <c r="A462" s="214" t="s">
        <v>684</v>
      </c>
      <c r="B462" s="202" t="s">
        <v>685</v>
      </c>
      <c r="C462" s="204" t="s">
        <v>116</v>
      </c>
      <c r="D462" s="204" t="s">
        <v>116</v>
      </c>
      <c r="E462" s="204" t="s">
        <v>116</v>
      </c>
      <c r="F462" s="204" t="s">
        <v>116</v>
      </c>
      <c r="G462" s="204" t="s">
        <v>116</v>
      </c>
      <c r="H462" s="204" t="s">
        <v>116</v>
      </c>
      <c r="I462" s="204" t="s">
        <v>116</v>
      </c>
    </row>
    <row r="463" s="221" customFormat="true" ht="12.75" hidden="false" customHeight="false" outlineLevel="0" collapsed="false">
      <c r="A463" s="214" t="s">
        <v>686</v>
      </c>
      <c r="B463" s="202" t="s">
        <v>687</v>
      </c>
      <c r="C463" s="205"/>
      <c r="D463" s="205"/>
      <c r="E463" s="205"/>
      <c r="F463" s="205"/>
      <c r="G463" s="205"/>
      <c r="H463" s="205"/>
      <c r="I463" s="205"/>
    </row>
    <row r="464" s="221" customFormat="true" ht="12.75" hidden="false" customHeight="false" outlineLevel="0" collapsed="false">
      <c r="A464" s="202"/>
      <c r="B464" s="202" t="s">
        <v>688</v>
      </c>
      <c r="C464" s="204" t="n">
        <v>16380</v>
      </c>
      <c r="D464" s="204" t="n">
        <v>12697</v>
      </c>
      <c r="E464" s="204" t="n">
        <v>2116</v>
      </c>
      <c r="F464" s="204" t="n">
        <v>1567</v>
      </c>
      <c r="G464" s="204" t="n">
        <v>146</v>
      </c>
      <c r="H464" s="204" t="s">
        <v>116</v>
      </c>
      <c r="I464" s="204" t="n">
        <v>16526</v>
      </c>
    </row>
    <row r="465" s="223" customFormat="true" ht="12.75" hidden="false" customHeight="false" outlineLevel="0" collapsed="false">
      <c r="A465" s="214" t="s">
        <v>689</v>
      </c>
      <c r="B465" s="202" t="s">
        <v>690</v>
      </c>
      <c r="C465" s="204" t="n">
        <v>21273</v>
      </c>
      <c r="D465" s="204" t="n">
        <v>16946</v>
      </c>
      <c r="E465" s="204" t="n">
        <v>2416</v>
      </c>
      <c r="F465" s="204" t="n">
        <v>1911</v>
      </c>
      <c r="G465" s="204" t="n">
        <v>65</v>
      </c>
      <c r="H465" s="204" t="s">
        <v>116</v>
      </c>
      <c r="I465" s="204" t="n">
        <v>21336</v>
      </c>
    </row>
    <row r="466" s="221" customFormat="true" ht="12.75" hidden="false" customHeight="false" outlineLevel="0" collapsed="false">
      <c r="A466" s="214" t="s">
        <v>691</v>
      </c>
      <c r="B466" s="202" t="s">
        <v>692</v>
      </c>
      <c r="C466" s="204" t="s">
        <v>116</v>
      </c>
      <c r="D466" s="204" t="s">
        <v>116</v>
      </c>
      <c r="E466" s="204" t="s">
        <v>116</v>
      </c>
      <c r="F466" s="204" t="s">
        <v>116</v>
      </c>
      <c r="G466" s="204" t="s">
        <v>116</v>
      </c>
      <c r="H466" s="204" t="s">
        <v>116</v>
      </c>
      <c r="I466" s="204" t="s">
        <v>116</v>
      </c>
    </row>
    <row r="467" s="221" customFormat="true" ht="12.75" hidden="false" customHeight="false" outlineLevel="0" collapsed="false">
      <c r="A467" s="214" t="s">
        <v>693</v>
      </c>
      <c r="B467" s="202" t="s">
        <v>694</v>
      </c>
      <c r="C467" s="204" t="s">
        <v>116</v>
      </c>
      <c r="D467" s="204" t="s">
        <v>116</v>
      </c>
      <c r="E467" s="204" t="s">
        <v>116</v>
      </c>
      <c r="F467" s="204" t="s">
        <v>116</v>
      </c>
      <c r="G467" s="204" t="s">
        <v>116</v>
      </c>
      <c r="H467" s="204" t="s">
        <v>116</v>
      </c>
      <c r="I467" s="204" t="s">
        <v>116</v>
      </c>
    </row>
    <row r="468" s="221" customFormat="true" ht="12.75" hidden="false" customHeight="false" outlineLevel="0" collapsed="false">
      <c r="A468" s="214" t="s">
        <v>695</v>
      </c>
      <c r="B468" s="202" t="s">
        <v>696</v>
      </c>
      <c r="C468" s="204" t="s">
        <v>116</v>
      </c>
      <c r="D468" s="204" t="s">
        <v>116</v>
      </c>
      <c r="E468" s="204" t="s">
        <v>116</v>
      </c>
      <c r="F468" s="204" t="s">
        <v>116</v>
      </c>
      <c r="G468" s="204" t="s">
        <v>116</v>
      </c>
      <c r="H468" s="204" t="s">
        <v>116</v>
      </c>
      <c r="I468" s="204" t="s">
        <v>116</v>
      </c>
    </row>
    <row r="469" s="221" customFormat="true" ht="12.75" hidden="false" customHeight="false" outlineLevel="0" collapsed="false">
      <c r="A469" s="214" t="s">
        <v>697</v>
      </c>
      <c r="B469" s="202" t="s">
        <v>698</v>
      </c>
      <c r="C469" s="204" t="n">
        <v>12615</v>
      </c>
      <c r="D469" s="204" t="n">
        <v>10236</v>
      </c>
      <c r="E469" s="204" t="n">
        <v>744</v>
      </c>
      <c r="F469" s="204" t="n">
        <v>1635</v>
      </c>
      <c r="G469" s="204" t="n">
        <v>412</v>
      </c>
      <c r="H469" s="204" t="s">
        <v>116</v>
      </c>
      <c r="I469" s="204" t="n">
        <v>13027</v>
      </c>
    </row>
    <row r="470" s="221" customFormat="true" ht="12.75" hidden="false" customHeight="false" outlineLevel="0" collapsed="false">
      <c r="A470" s="214" t="s">
        <v>699</v>
      </c>
      <c r="B470" s="202" t="s">
        <v>700</v>
      </c>
      <c r="C470" s="204" t="s">
        <v>116</v>
      </c>
      <c r="D470" s="204" t="s">
        <v>116</v>
      </c>
      <c r="E470" s="204" t="s">
        <v>116</v>
      </c>
      <c r="F470" s="204" t="s">
        <v>116</v>
      </c>
      <c r="G470" s="204" t="s">
        <v>116</v>
      </c>
      <c r="H470" s="204" t="s">
        <v>116</v>
      </c>
      <c r="I470" s="204" t="s">
        <v>116</v>
      </c>
    </row>
    <row r="471" s="221" customFormat="true" ht="12.75" hidden="false" customHeight="false" outlineLevel="0" collapsed="false">
      <c r="A471" s="214"/>
      <c r="B471" s="202"/>
      <c r="C471" s="204"/>
      <c r="D471" s="204"/>
      <c r="E471" s="204"/>
      <c r="F471" s="204"/>
      <c r="G471" s="204"/>
      <c r="H471" s="204"/>
      <c r="I471" s="204"/>
    </row>
    <row r="472" s="223" customFormat="true" ht="12.75" hidden="false" customHeight="false" outlineLevel="0" collapsed="false">
      <c r="A472" s="197"/>
      <c r="B472" s="197" t="s">
        <v>701</v>
      </c>
      <c r="C472" s="201" t="s">
        <v>116</v>
      </c>
      <c r="D472" s="201" t="s">
        <v>116</v>
      </c>
      <c r="E472" s="201" t="s">
        <v>116</v>
      </c>
      <c r="F472" s="201" t="s">
        <v>116</v>
      </c>
      <c r="G472" s="201" t="s">
        <v>116</v>
      </c>
      <c r="H472" s="201" t="s">
        <v>116</v>
      </c>
      <c r="I472" s="201" t="s">
        <v>116</v>
      </c>
    </row>
    <row r="473" s="221" customFormat="true" ht="12.75" hidden="false" customHeight="false" outlineLevel="0" collapsed="false">
      <c r="A473" s="202"/>
      <c r="B473" s="202"/>
      <c r="C473" s="204"/>
      <c r="D473" s="204"/>
      <c r="E473" s="204"/>
      <c r="F473" s="204"/>
      <c r="G473" s="204"/>
      <c r="H473" s="204"/>
      <c r="I473" s="204"/>
    </row>
    <row r="474" s="221" customFormat="true" ht="12.75" hidden="false" customHeight="false" outlineLevel="0" collapsed="false">
      <c r="A474" s="214" t="s">
        <v>702</v>
      </c>
      <c r="B474" s="202" t="s">
        <v>703</v>
      </c>
      <c r="C474" s="205"/>
      <c r="D474" s="205"/>
      <c r="E474" s="205"/>
      <c r="F474" s="205"/>
      <c r="G474" s="205"/>
      <c r="H474" s="205"/>
      <c r="I474" s="205"/>
    </row>
    <row r="475" s="221" customFormat="true" ht="12.75" hidden="false" customHeight="false" outlineLevel="0" collapsed="false">
      <c r="A475" s="202"/>
      <c r="B475" s="202" t="s">
        <v>683</v>
      </c>
      <c r="C475" s="204" t="s">
        <v>116</v>
      </c>
      <c r="D475" s="204" t="s">
        <v>116</v>
      </c>
      <c r="E475" s="204" t="s">
        <v>116</v>
      </c>
      <c r="F475" s="204" t="s">
        <v>116</v>
      </c>
      <c r="G475" s="204" t="s">
        <v>116</v>
      </c>
      <c r="H475" s="204" t="s">
        <v>116</v>
      </c>
      <c r="I475" s="204" t="s">
        <v>116</v>
      </c>
    </row>
    <row r="476" s="221" customFormat="true" ht="12.75" hidden="false" customHeight="false" outlineLevel="0" collapsed="false">
      <c r="A476" s="214" t="s">
        <v>704</v>
      </c>
      <c r="B476" s="202" t="s">
        <v>705</v>
      </c>
      <c r="C476" s="204" t="s">
        <v>116</v>
      </c>
      <c r="D476" s="204" t="s">
        <v>116</v>
      </c>
      <c r="E476" s="204" t="s">
        <v>116</v>
      </c>
      <c r="F476" s="204" t="s">
        <v>116</v>
      </c>
      <c r="G476" s="204" t="s">
        <v>116</v>
      </c>
      <c r="H476" s="204" t="s">
        <v>116</v>
      </c>
      <c r="I476" s="204" t="s">
        <v>116</v>
      </c>
    </row>
    <row r="477" s="221" customFormat="true" ht="12.75" hidden="false" customHeight="false" outlineLevel="0" collapsed="false">
      <c r="A477" s="214" t="s">
        <v>706</v>
      </c>
      <c r="B477" s="202" t="s">
        <v>707</v>
      </c>
      <c r="C477" s="204" t="s">
        <v>116</v>
      </c>
      <c r="D477" s="204" t="s">
        <v>116</v>
      </c>
      <c r="E477" s="204" t="s">
        <v>116</v>
      </c>
      <c r="F477" s="204" t="s">
        <v>116</v>
      </c>
      <c r="G477" s="204" t="s">
        <v>116</v>
      </c>
      <c r="H477" s="204" t="s">
        <v>116</v>
      </c>
      <c r="I477" s="204" t="s">
        <v>116</v>
      </c>
    </row>
    <row r="478" s="221" customFormat="true" ht="12.75" hidden="false" customHeight="false" outlineLevel="0" collapsed="false">
      <c r="A478" s="214" t="s">
        <v>708</v>
      </c>
      <c r="B478" s="202" t="s">
        <v>709</v>
      </c>
      <c r="C478" s="205"/>
      <c r="D478" s="205"/>
      <c r="E478" s="205"/>
      <c r="F478" s="205"/>
      <c r="G478" s="205"/>
      <c r="H478" s="205"/>
      <c r="I478" s="205"/>
    </row>
    <row r="479" s="223" customFormat="true" ht="12.75" hidden="false" customHeight="false" outlineLevel="0" collapsed="false">
      <c r="A479" s="202"/>
      <c r="B479" s="202" t="s">
        <v>710</v>
      </c>
      <c r="C479" s="205"/>
      <c r="D479" s="205"/>
      <c r="E479" s="205"/>
      <c r="F479" s="205"/>
      <c r="G479" s="205"/>
      <c r="H479" s="205"/>
      <c r="I479" s="205"/>
    </row>
    <row r="480" s="221" customFormat="true" ht="12.75" hidden="false" customHeight="false" outlineLevel="0" collapsed="false">
      <c r="A480" s="202"/>
      <c r="B480" s="202" t="s">
        <v>676</v>
      </c>
      <c r="C480" s="204" t="s">
        <v>116</v>
      </c>
      <c r="D480" s="204" t="s">
        <v>116</v>
      </c>
      <c r="E480" s="204" t="s">
        <v>116</v>
      </c>
      <c r="F480" s="204" t="s">
        <v>116</v>
      </c>
      <c r="G480" s="204" t="s">
        <v>116</v>
      </c>
      <c r="H480" s="204" t="s">
        <v>116</v>
      </c>
      <c r="I480" s="204" t="s">
        <v>116</v>
      </c>
    </row>
    <row r="481" s="221" customFormat="true" ht="12.75" hidden="false" customHeight="false" outlineLevel="0" collapsed="false">
      <c r="A481" s="214" t="s">
        <v>711</v>
      </c>
      <c r="B481" s="202" t="s">
        <v>712</v>
      </c>
      <c r="C481" s="204" t="s">
        <v>116</v>
      </c>
      <c r="D481" s="204" t="s">
        <v>116</v>
      </c>
      <c r="E481" s="204" t="s">
        <v>116</v>
      </c>
      <c r="F481" s="204" t="s">
        <v>116</v>
      </c>
      <c r="G481" s="204" t="s">
        <v>116</v>
      </c>
      <c r="H481" s="204" t="s">
        <v>116</v>
      </c>
      <c r="I481" s="204" t="s">
        <v>116</v>
      </c>
    </row>
    <row r="482" s="221" customFormat="true" ht="12.75" hidden="false" customHeight="false" outlineLevel="0" collapsed="false">
      <c r="A482" s="214"/>
      <c r="B482" s="202"/>
      <c r="C482" s="204"/>
      <c r="D482" s="204"/>
      <c r="E482" s="204"/>
      <c r="F482" s="204"/>
      <c r="G482" s="204"/>
      <c r="H482" s="204"/>
      <c r="I482" s="204"/>
    </row>
    <row r="483" s="221" customFormat="true" ht="12.75" hidden="false" customHeight="false" outlineLevel="0" collapsed="false">
      <c r="A483" s="214"/>
      <c r="B483" s="202"/>
      <c r="C483" s="204"/>
      <c r="D483" s="204"/>
      <c r="E483" s="204"/>
      <c r="F483" s="204"/>
      <c r="G483" s="204"/>
      <c r="H483" s="204"/>
      <c r="I483" s="204"/>
    </row>
    <row r="484" s="221" customFormat="true" ht="12.75" hidden="false" customHeight="true" outlineLevel="0" collapsed="false">
      <c r="A484" s="211" t="s">
        <v>770</v>
      </c>
      <c r="B484" s="211"/>
      <c r="C484" s="211"/>
      <c r="D484" s="211"/>
      <c r="E484" s="211"/>
      <c r="F484" s="211"/>
      <c r="G484" s="211"/>
      <c r="H484" s="211"/>
      <c r="I484" s="211"/>
    </row>
    <row r="485" s="221" customFormat="true" ht="12.7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  <c r="I485" s="211"/>
    </row>
    <row r="486" s="221" customFormat="true" ht="12.75" hidden="false" customHeight="false" outlineLevel="0" collapsed="false">
      <c r="A486" s="197"/>
      <c r="B486" s="197" t="s">
        <v>713</v>
      </c>
      <c r="C486" s="198"/>
      <c r="D486" s="198"/>
      <c r="E486" s="198"/>
      <c r="F486" s="198"/>
      <c r="G486" s="198"/>
      <c r="H486" s="198"/>
      <c r="I486" s="198"/>
    </row>
    <row r="487" s="221" customFormat="true" ht="12.75" hidden="false" customHeight="false" outlineLevel="0" collapsed="false">
      <c r="A487" s="197"/>
      <c r="B487" s="197" t="s">
        <v>714</v>
      </c>
      <c r="C487" s="198"/>
      <c r="D487" s="198"/>
      <c r="E487" s="198"/>
      <c r="F487" s="198"/>
      <c r="G487" s="198"/>
      <c r="H487" s="198"/>
      <c r="I487" s="198"/>
    </row>
    <row r="488" s="221" customFormat="true" ht="12.75" hidden="false" customHeight="false" outlineLevel="0" collapsed="false">
      <c r="A488" s="197"/>
      <c r="B488" s="197" t="s">
        <v>715</v>
      </c>
      <c r="C488" s="200" t="n">
        <v>128460</v>
      </c>
      <c r="D488" s="200" t="n">
        <v>103701</v>
      </c>
      <c r="E488" s="201" t="n">
        <v>14223</v>
      </c>
      <c r="F488" s="201" t="n">
        <v>10536</v>
      </c>
      <c r="G488" s="201" t="n">
        <v>1832</v>
      </c>
      <c r="H488" s="201" t="n">
        <v>44</v>
      </c>
      <c r="I488" s="200" t="n">
        <v>130288</v>
      </c>
    </row>
    <row r="489" s="221" customFormat="true" ht="12.75" hidden="false" customHeight="false" outlineLevel="0" collapsed="false">
      <c r="A489" s="197"/>
      <c r="B489" s="197"/>
      <c r="C489" s="200"/>
      <c r="D489" s="200"/>
      <c r="E489" s="201"/>
      <c r="F489" s="201"/>
      <c r="G489" s="201"/>
      <c r="H489" s="201"/>
      <c r="I489" s="200"/>
    </row>
    <row r="490" s="221" customFormat="true" ht="12.75" hidden="false" customHeight="false" outlineLevel="0" collapsed="false">
      <c r="A490" s="211" t="s">
        <v>716</v>
      </c>
      <c r="B490" s="197" t="s">
        <v>717</v>
      </c>
      <c r="C490" s="198"/>
      <c r="D490" s="198"/>
      <c r="E490" s="198"/>
      <c r="F490" s="198"/>
      <c r="G490" s="198"/>
      <c r="H490" s="198"/>
      <c r="I490" s="198"/>
    </row>
    <row r="491" s="221" customFormat="true" ht="12.75" hidden="false" customHeight="false" outlineLevel="0" collapsed="false">
      <c r="A491" s="197"/>
      <c r="B491" s="197" t="s">
        <v>718</v>
      </c>
      <c r="C491" s="201" t="n">
        <v>2477</v>
      </c>
      <c r="D491" s="201" t="n">
        <v>91</v>
      </c>
      <c r="E491" s="201" t="n">
        <v>1942</v>
      </c>
      <c r="F491" s="201" t="n">
        <v>444</v>
      </c>
      <c r="G491" s="201" t="n">
        <v>7362</v>
      </c>
      <c r="H491" s="201" t="n">
        <v>7362</v>
      </c>
      <c r="I491" s="201" t="n">
        <v>9839</v>
      </c>
    </row>
    <row r="492" s="223" customFormat="true" ht="12.75" hidden="false" customHeight="true" outlineLevel="0" collapsed="false">
      <c r="A492" s="197"/>
      <c r="B492" s="197"/>
      <c r="C492" s="201"/>
      <c r="D492" s="201"/>
      <c r="E492" s="201"/>
      <c r="F492" s="201"/>
      <c r="G492" s="201"/>
      <c r="H492" s="201"/>
      <c r="I492" s="201"/>
    </row>
    <row r="493" s="221" customFormat="true" ht="12.75" hidden="false" customHeight="false" outlineLevel="0" collapsed="false">
      <c r="A493" s="197"/>
      <c r="B493" s="197" t="s">
        <v>719</v>
      </c>
      <c r="C493" s="198"/>
      <c r="D493" s="198"/>
      <c r="E493" s="198"/>
      <c r="F493" s="198"/>
      <c r="G493" s="198"/>
      <c r="H493" s="198"/>
      <c r="I493" s="198"/>
    </row>
    <row r="494" s="223" customFormat="true" ht="12.75" hidden="false" customHeight="false" outlineLevel="0" collapsed="false">
      <c r="A494" s="197"/>
      <c r="B494" s="197" t="s">
        <v>720</v>
      </c>
      <c r="C494" s="201" t="n">
        <v>55802</v>
      </c>
      <c r="D494" s="201" t="n">
        <v>40016</v>
      </c>
      <c r="E494" s="201" t="n">
        <v>5992</v>
      </c>
      <c r="F494" s="201" t="n">
        <v>9794</v>
      </c>
      <c r="G494" s="201" t="n">
        <v>4728</v>
      </c>
      <c r="H494" s="201" t="n">
        <v>4038</v>
      </c>
      <c r="I494" s="201" t="n">
        <v>60530</v>
      </c>
    </row>
    <row r="495" s="223" customFormat="true" ht="12.75" hidden="false" customHeight="false" outlineLevel="0" collapsed="false">
      <c r="A495" s="202"/>
      <c r="B495" s="202"/>
      <c r="C495" s="204"/>
      <c r="D495" s="204"/>
      <c r="E495" s="204"/>
      <c r="F495" s="204"/>
      <c r="G495" s="204"/>
      <c r="H495" s="204"/>
      <c r="I495" s="204"/>
    </row>
    <row r="496" s="223" customFormat="true" ht="12.75" hidden="false" customHeight="false" outlineLevel="0" collapsed="false">
      <c r="A496" s="214" t="s">
        <v>721</v>
      </c>
      <c r="B496" s="202" t="s">
        <v>722</v>
      </c>
      <c r="C496" s="204" t="n">
        <v>18627</v>
      </c>
      <c r="D496" s="204" t="n">
        <v>14549</v>
      </c>
      <c r="E496" s="204" t="n">
        <v>2211</v>
      </c>
      <c r="F496" s="204" t="n">
        <v>1867</v>
      </c>
      <c r="G496" s="204" t="n">
        <v>3</v>
      </c>
      <c r="H496" s="204" t="n">
        <v>2</v>
      </c>
      <c r="I496" s="204" t="n">
        <v>18630</v>
      </c>
    </row>
    <row r="497" s="223" customFormat="true" ht="12.75" hidden="false" customHeight="false" outlineLevel="0" collapsed="false">
      <c r="A497" s="214" t="s">
        <v>723</v>
      </c>
      <c r="B497" s="202" t="s">
        <v>724</v>
      </c>
      <c r="C497" s="205"/>
      <c r="D497" s="205"/>
      <c r="E497" s="205"/>
      <c r="F497" s="205"/>
      <c r="G497" s="205"/>
      <c r="H497" s="205"/>
      <c r="I497" s="205"/>
    </row>
    <row r="498" s="223" customFormat="true" ht="12.75" hidden="false" customHeight="false" outlineLevel="0" collapsed="false">
      <c r="A498" s="202"/>
      <c r="B498" s="202" t="s">
        <v>725</v>
      </c>
      <c r="C498" s="204" t="n">
        <v>470</v>
      </c>
      <c r="D498" s="204" t="n">
        <v>307</v>
      </c>
      <c r="E498" s="204" t="s">
        <v>116</v>
      </c>
      <c r="F498" s="204" t="n">
        <v>163</v>
      </c>
      <c r="G498" s="204" t="s">
        <v>116</v>
      </c>
      <c r="H498" s="204" t="s">
        <v>116</v>
      </c>
      <c r="I498" s="204" t="n">
        <v>470</v>
      </c>
    </row>
    <row r="499" s="223" customFormat="true" ht="12.75" hidden="false" customHeight="false" outlineLevel="0" collapsed="false">
      <c r="A499" s="214" t="s">
        <v>727</v>
      </c>
      <c r="B499" s="202" t="s">
        <v>728</v>
      </c>
      <c r="C499" s="204" t="n">
        <v>9384</v>
      </c>
      <c r="D499" s="204" t="n">
        <v>5053</v>
      </c>
      <c r="E499" s="204" t="n">
        <v>310</v>
      </c>
      <c r="F499" s="204" t="n">
        <v>4021</v>
      </c>
      <c r="G499" s="204" t="n">
        <v>550</v>
      </c>
      <c r="H499" s="204" t="n">
        <v>550</v>
      </c>
      <c r="I499" s="204" t="n">
        <v>9934</v>
      </c>
    </row>
    <row r="500" s="223" customFormat="true" ht="12.75" hidden="false" customHeight="false" outlineLevel="0" collapsed="false">
      <c r="A500" s="214" t="s">
        <v>729</v>
      </c>
      <c r="B500" s="202" t="s">
        <v>730</v>
      </c>
      <c r="C500" s="204" t="n">
        <v>4623</v>
      </c>
      <c r="D500" s="204" t="n">
        <v>3146</v>
      </c>
      <c r="E500" s="204" t="n">
        <v>145</v>
      </c>
      <c r="F500" s="204" t="n">
        <v>1332</v>
      </c>
      <c r="G500" s="204" t="n">
        <v>364</v>
      </c>
      <c r="H500" s="204" t="s">
        <v>116</v>
      </c>
      <c r="I500" s="204" t="n">
        <v>4987</v>
      </c>
    </row>
    <row r="501" s="223" customFormat="true" ht="12.75" hidden="false" customHeight="false" outlineLevel="0" collapsed="false">
      <c r="A501" s="214" t="s">
        <v>731</v>
      </c>
      <c r="B501" s="202" t="s">
        <v>732</v>
      </c>
      <c r="C501" s="205"/>
      <c r="D501" s="205"/>
      <c r="E501" s="205"/>
      <c r="F501" s="205"/>
      <c r="G501" s="205"/>
      <c r="H501" s="205"/>
      <c r="I501" s="205"/>
    </row>
    <row r="502" s="223" customFormat="true" ht="12.75" hidden="false" customHeight="false" outlineLevel="0" collapsed="false">
      <c r="A502" s="202"/>
      <c r="B502" s="202" t="s">
        <v>733</v>
      </c>
      <c r="C502" s="204" t="n">
        <v>1170</v>
      </c>
      <c r="D502" s="204" t="n">
        <v>1060</v>
      </c>
      <c r="E502" s="204" t="n">
        <v>43</v>
      </c>
      <c r="F502" s="204" t="n">
        <v>67</v>
      </c>
      <c r="G502" s="204" t="n">
        <v>2609</v>
      </c>
      <c r="H502" s="204" t="n">
        <v>2609</v>
      </c>
      <c r="I502" s="204" t="n">
        <v>3779</v>
      </c>
    </row>
    <row r="503" s="223" customFormat="true" ht="12.75" hidden="false" customHeight="false" outlineLevel="0" collapsed="false">
      <c r="A503" s="214" t="s">
        <v>734</v>
      </c>
      <c r="B503" s="202" t="s">
        <v>735</v>
      </c>
      <c r="C503" s="205"/>
      <c r="D503" s="205"/>
      <c r="E503" s="205"/>
      <c r="F503" s="205"/>
      <c r="G503" s="205"/>
      <c r="H503" s="205"/>
      <c r="I503" s="205"/>
    </row>
    <row r="504" s="221" customFormat="true" ht="12.75" hidden="false" customHeight="false" outlineLevel="0" collapsed="false">
      <c r="A504" s="202"/>
      <c r="B504" s="202" t="s">
        <v>736</v>
      </c>
      <c r="C504" s="204" t="n">
        <v>7533</v>
      </c>
      <c r="D504" s="204" t="n">
        <v>4174</v>
      </c>
      <c r="E504" s="204" t="n">
        <v>2746</v>
      </c>
      <c r="F504" s="204" t="n">
        <v>613</v>
      </c>
      <c r="G504" s="204" t="n">
        <v>532</v>
      </c>
      <c r="H504" s="204" t="n">
        <v>209</v>
      </c>
      <c r="I504" s="204" t="n">
        <v>8065</v>
      </c>
    </row>
    <row r="505" s="221" customFormat="true" ht="12.75" hidden="false" customHeight="false" outlineLevel="0" collapsed="false">
      <c r="A505" s="214" t="s">
        <v>737</v>
      </c>
      <c r="B505" s="202" t="s">
        <v>738</v>
      </c>
      <c r="C505" s="204" t="n">
        <v>9555</v>
      </c>
      <c r="D505" s="204" t="n">
        <v>7590</v>
      </c>
      <c r="E505" s="204" t="n">
        <v>482</v>
      </c>
      <c r="F505" s="204" t="n">
        <v>1483</v>
      </c>
      <c r="G505" s="204" t="n">
        <v>664</v>
      </c>
      <c r="H505" s="204" t="n">
        <v>664</v>
      </c>
      <c r="I505" s="204" t="n">
        <v>10219</v>
      </c>
    </row>
    <row r="506" s="221" customFormat="true" ht="12.75" hidden="false" customHeight="false" outlineLevel="0" collapsed="false">
      <c r="A506" s="214" t="s">
        <v>739</v>
      </c>
      <c r="B506" s="202" t="s">
        <v>740</v>
      </c>
      <c r="C506" s="205"/>
      <c r="D506" s="205"/>
      <c r="E506" s="205"/>
      <c r="F506" s="205"/>
      <c r="G506" s="205"/>
      <c r="H506" s="205"/>
      <c r="I506" s="205"/>
    </row>
    <row r="507" s="221" customFormat="true" ht="12.75" hidden="false" customHeight="false" outlineLevel="0" collapsed="false">
      <c r="A507" s="202"/>
      <c r="B507" s="202" t="s">
        <v>741</v>
      </c>
      <c r="C507" s="204" t="n">
        <v>4378</v>
      </c>
      <c r="D507" s="204" t="n">
        <v>4077</v>
      </c>
      <c r="E507" s="204" t="n">
        <v>53</v>
      </c>
      <c r="F507" s="204" t="n">
        <v>248</v>
      </c>
      <c r="G507" s="204" t="n">
        <v>6</v>
      </c>
      <c r="H507" s="204" t="n">
        <v>4</v>
      </c>
      <c r="I507" s="204" t="n">
        <v>4384</v>
      </c>
    </row>
    <row r="508" s="221" customFormat="true" ht="12.75" hidden="false" customHeight="false" outlineLevel="0" collapsed="false">
      <c r="A508" s="214" t="s">
        <v>742</v>
      </c>
      <c r="B508" s="202" t="s">
        <v>743</v>
      </c>
      <c r="C508" s="205"/>
      <c r="D508" s="205"/>
      <c r="E508" s="205"/>
      <c r="F508" s="205"/>
      <c r="G508" s="205"/>
      <c r="H508" s="205"/>
      <c r="I508" s="205"/>
    </row>
    <row r="509" s="221" customFormat="true" ht="12.75" hidden="false" customHeight="false" outlineLevel="0" collapsed="false">
      <c r="A509" s="202"/>
      <c r="B509" s="202" t="s">
        <v>744</v>
      </c>
      <c r="C509" s="205"/>
      <c r="D509" s="205"/>
      <c r="E509" s="205"/>
      <c r="F509" s="205"/>
      <c r="G509" s="205"/>
      <c r="H509" s="205"/>
      <c r="I509" s="205"/>
    </row>
    <row r="510" s="221" customFormat="true" ht="12.75" hidden="false" customHeight="false" outlineLevel="0" collapsed="false">
      <c r="A510" s="202"/>
      <c r="B510" s="202" t="s">
        <v>733</v>
      </c>
      <c r="C510" s="204" t="n">
        <v>62</v>
      </c>
      <c r="D510" s="204" t="n">
        <v>60</v>
      </c>
      <c r="E510" s="204" t="n">
        <v>2</v>
      </c>
      <c r="F510" s="204" t="s">
        <v>116</v>
      </c>
      <c r="G510" s="204" t="s">
        <v>116</v>
      </c>
      <c r="H510" s="204" t="s">
        <v>116</v>
      </c>
      <c r="I510" s="204" t="n">
        <v>62</v>
      </c>
    </row>
    <row r="511" s="221" customFormat="true" ht="12.75" hidden="false" customHeight="false" outlineLevel="0" collapsed="false">
      <c r="A511" s="202"/>
      <c r="B511" s="202"/>
      <c r="C511" s="204"/>
      <c r="D511" s="204"/>
      <c r="E511" s="204"/>
      <c r="F511" s="204"/>
      <c r="G511" s="204"/>
      <c r="H511" s="204"/>
      <c r="I511" s="204"/>
    </row>
    <row r="512" s="223" customFormat="true" ht="12.75" hidden="false" customHeight="false" outlineLevel="0" collapsed="false">
      <c r="A512" s="197"/>
      <c r="B512" s="197" t="s">
        <v>745</v>
      </c>
      <c r="C512" s="198"/>
      <c r="D512" s="198"/>
      <c r="E512" s="198"/>
      <c r="F512" s="198"/>
      <c r="G512" s="198"/>
      <c r="H512" s="198"/>
      <c r="I512" s="198"/>
    </row>
    <row r="513" s="221" customFormat="true" ht="12.75" hidden="false" customHeight="false" outlineLevel="0" collapsed="false">
      <c r="A513" s="197"/>
      <c r="B513" s="197" t="s">
        <v>746</v>
      </c>
      <c r="C513" s="198"/>
      <c r="D513" s="198"/>
      <c r="E513" s="198"/>
      <c r="F513" s="198"/>
      <c r="G513" s="198"/>
      <c r="H513" s="198"/>
      <c r="I513" s="198"/>
    </row>
    <row r="514" s="221" customFormat="true" ht="12.75" hidden="false" customHeight="false" outlineLevel="0" collapsed="false">
      <c r="A514" s="197"/>
      <c r="B514" s="197" t="s">
        <v>747</v>
      </c>
      <c r="C514" s="201" t="s">
        <v>116</v>
      </c>
      <c r="D514" s="201" t="s">
        <v>116</v>
      </c>
      <c r="E514" s="201" t="s">
        <v>116</v>
      </c>
      <c r="F514" s="201" t="s">
        <v>116</v>
      </c>
      <c r="G514" s="201" t="s">
        <v>116</v>
      </c>
      <c r="H514" s="201" t="s">
        <v>116</v>
      </c>
      <c r="I514" s="201" t="s">
        <v>116</v>
      </c>
    </row>
    <row r="515" s="221" customFormat="true" ht="12.75" hidden="false" customHeight="false" outlineLevel="0" collapsed="false">
      <c r="A515" s="202"/>
      <c r="B515" s="202"/>
      <c r="C515" s="204"/>
      <c r="D515" s="204"/>
      <c r="E515" s="204"/>
      <c r="F515" s="204"/>
      <c r="G515" s="204"/>
      <c r="H515" s="204"/>
      <c r="I515" s="204"/>
    </row>
    <row r="516" s="221" customFormat="true" ht="12.75" hidden="false" customHeight="false" outlineLevel="0" collapsed="false">
      <c r="A516" s="214" t="s">
        <v>748</v>
      </c>
      <c r="B516" s="202" t="s">
        <v>749</v>
      </c>
      <c r="C516" s="205"/>
      <c r="D516" s="205"/>
      <c r="E516" s="205"/>
      <c r="F516" s="205"/>
      <c r="G516" s="205"/>
      <c r="H516" s="205"/>
      <c r="I516" s="205"/>
    </row>
    <row r="517" s="221" customFormat="true" ht="12.75" hidden="false" customHeight="false" outlineLevel="0" collapsed="false">
      <c r="A517" s="202"/>
      <c r="B517" s="202" t="s">
        <v>750</v>
      </c>
      <c r="C517" s="204" t="s">
        <v>116</v>
      </c>
      <c r="D517" s="204" t="s">
        <v>116</v>
      </c>
      <c r="E517" s="204" t="s">
        <v>116</v>
      </c>
      <c r="F517" s="204" t="s">
        <v>116</v>
      </c>
      <c r="G517" s="204" t="s">
        <v>116</v>
      </c>
      <c r="H517" s="204" t="s">
        <v>116</v>
      </c>
      <c r="I517" s="204" t="s">
        <v>116</v>
      </c>
    </row>
    <row r="518" s="221" customFormat="true" ht="12.75" hidden="false" customHeight="false" outlineLevel="0" collapsed="false">
      <c r="A518" s="214" t="s">
        <v>751</v>
      </c>
      <c r="B518" s="202" t="s">
        <v>752</v>
      </c>
      <c r="C518" s="205"/>
      <c r="D518" s="205"/>
      <c r="E518" s="205"/>
      <c r="F518" s="205"/>
      <c r="G518" s="205"/>
      <c r="H518" s="205"/>
      <c r="I518" s="205"/>
    </row>
    <row r="519" s="221" customFormat="true" ht="12.75" hidden="false" customHeight="false" outlineLevel="0" collapsed="false">
      <c r="A519" s="202"/>
      <c r="B519" s="202" t="s">
        <v>753</v>
      </c>
      <c r="C519" s="204" t="s">
        <v>116</v>
      </c>
      <c r="D519" s="204" t="s">
        <v>116</v>
      </c>
      <c r="E519" s="204" t="s">
        <v>116</v>
      </c>
      <c r="F519" s="204" t="s">
        <v>116</v>
      </c>
      <c r="G519" s="204" t="s">
        <v>116</v>
      </c>
      <c r="H519" s="204" t="s">
        <v>116</v>
      </c>
      <c r="I519" s="204" t="s">
        <v>116</v>
      </c>
    </row>
    <row r="520" s="223" customFormat="true" ht="12.75" hidden="false" customHeight="false" outlineLevel="0" collapsed="false">
      <c r="A520" s="214" t="s">
        <v>754</v>
      </c>
      <c r="B520" s="202" t="s">
        <v>740</v>
      </c>
      <c r="C520" s="205"/>
      <c r="D520" s="205"/>
      <c r="E520" s="205"/>
      <c r="F520" s="205"/>
      <c r="G520" s="205"/>
      <c r="H520" s="205"/>
      <c r="I520" s="205"/>
    </row>
    <row r="521" s="223" customFormat="true" ht="12.75" hidden="false" customHeight="false" outlineLevel="0" collapsed="false">
      <c r="A521" s="202"/>
      <c r="B521" s="202" t="s">
        <v>755</v>
      </c>
      <c r="C521" s="204" t="s">
        <v>116</v>
      </c>
      <c r="D521" s="204" t="s">
        <v>116</v>
      </c>
      <c r="E521" s="204" t="s">
        <v>116</v>
      </c>
      <c r="F521" s="204" t="s">
        <v>116</v>
      </c>
      <c r="G521" s="204" t="s">
        <v>116</v>
      </c>
      <c r="H521" s="204" t="s">
        <v>116</v>
      </c>
      <c r="I521" s="204" t="s">
        <v>116</v>
      </c>
    </row>
    <row r="522" s="223" customFormat="true" ht="12.75" hidden="false" customHeight="false" outlineLevel="0" collapsed="false">
      <c r="A522" s="214" t="s">
        <v>756</v>
      </c>
      <c r="B522" s="202" t="s">
        <v>757</v>
      </c>
      <c r="C522" s="205"/>
      <c r="D522" s="205"/>
      <c r="E522" s="205"/>
      <c r="F522" s="205"/>
      <c r="G522" s="205"/>
      <c r="H522" s="205"/>
      <c r="I522" s="205"/>
    </row>
    <row r="523" s="221" customFormat="true" ht="12.75" hidden="false" customHeight="false" outlineLevel="0" collapsed="false">
      <c r="A523" s="202"/>
      <c r="B523" s="202" t="s">
        <v>758</v>
      </c>
      <c r="C523" s="205"/>
      <c r="D523" s="205"/>
      <c r="E523" s="205"/>
      <c r="F523" s="205"/>
      <c r="G523" s="205"/>
      <c r="H523" s="205"/>
      <c r="I523" s="205"/>
    </row>
    <row r="524" s="221" customFormat="true" ht="12.75" hidden="false" customHeight="false" outlineLevel="0" collapsed="false">
      <c r="A524" s="202"/>
      <c r="B524" s="202" t="s">
        <v>741</v>
      </c>
      <c r="C524" s="204" t="s">
        <v>116</v>
      </c>
      <c r="D524" s="204" t="s">
        <v>116</v>
      </c>
      <c r="E524" s="204" t="s">
        <v>116</v>
      </c>
      <c r="F524" s="204" t="s">
        <v>116</v>
      </c>
      <c r="G524" s="204" t="s">
        <v>116</v>
      </c>
      <c r="H524" s="204" t="s">
        <v>116</v>
      </c>
      <c r="I524" s="204" t="s">
        <v>116</v>
      </c>
    </row>
    <row r="525" s="221" customFormat="true" ht="12.75" hidden="false" customHeight="false" outlineLevel="0" collapsed="false">
      <c r="A525" s="202"/>
      <c r="B525" s="202"/>
      <c r="C525" s="204"/>
      <c r="D525" s="204"/>
      <c r="E525" s="204"/>
      <c r="F525" s="204"/>
      <c r="G525" s="204"/>
      <c r="H525" s="204"/>
      <c r="I525" s="204"/>
    </row>
    <row r="526" s="221" customFormat="true" ht="12.75" hidden="false" customHeight="false" outlineLevel="0" collapsed="false">
      <c r="A526" s="211" t="s">
        <v>759</v>
      </c>
      <c r="B526" s="197" t="s">
        <v>760</v>
      </c>
      <c r="C526" s="200" t="n">
        <v>186739</v>
      </c>
      <c r="D526" s="200" t="n">
        <v>143808</v>
      </c>
      <c r="E526" s="201" t="n">
        <v>22157</v>
      </c>
      <c r="F526" s="201" t="n">
        <v>20774</v>
      </c>
      <c r="G526" s="201" t="n">
        <v>13922</v>
      </c>
      <c r="H526" s="201" t="n">
        <v>11444</v>
      </c>
      <c r="I526" s="200" t="n">
        <v>200657</v>
      </c>
    </row>
    <row r="527" s="221" customFormat="true" ht="12.75" hidden="false" customHeight="false" outlineLevel="0" collapsed="false">
      <c r="A527" s="214"/>
      <c r="B527" s="202"/>
      <c r="C527" s="203"/>
      <c r="D527" s="203"/>
      <c r="E527" s="204"/>
      <c r="F527" s="204"/>
      <c r="G527" s="204"/>
      <c r="H527" s="204"/>
      <c r="I527" s="203"/>
    </row>
    <row r="528" s="221" customFormat="true" ht="12.75" hidden="false" customHeight="false" outlineLevel="0" collapsed="false">
      <c r="A528" s="214"/>
      <c r="B528" s="202"/>
      <c r="C528" s="203"/>
      <c r="D528" s="203"/>
      <c r="E528" s="204"/>
      <c r="F528" s="204"/>
      <c r="G528" s="204"/>
      <c r="H528" s="204"/>
      <c r="I528" s="203"/>
    </row>
    <row r="529" s="221" customFormat="true" ht="12.75" hidden="false" customHeight="true" outlineLevel="0" collapsed="false">
      <c r="A529" s="211" t="s">
        <v>771</v>
      </c>
      <c r="B529" s="211"/>
      <c r="C529" s="211"/>
      <c r="D529" s="211"/>
      <c r="E529" s="211"/>
      <c r="F529" s="211"/>
      <c r="G529" s="211"/>
      <c r="H529" s="211"/>
      <c r="I529" s="211"/>
    </row>
    <row r="530" s="221" customFormat="true" ht="12.75" hidden="false" customHeight="false" outlineLevel="0" collapsed="false">
      <c r="A530" s="211"/>
      <c r="B530" s="211"/>
      <c r="C530" s="211"/>
      <c r="D530" s="211"/>
      <c r="E530" s="211"/>
      <c r="F530" s="211"/>
      <c r="G530" s="211"/>
      <c r="H530" s="211"/>
      <c r="I530" s="211"/>
    </row>
    <row r="531" s="221" customFormat="true" ht="12.75" hidden="false" customHeight="false" outlineLevel="0" collapsed="false">
      <c r="A531" s="197"/>
      <c r="B531" s="197" t="s">
        <v>550</v>
      </c>
      <c r="C531" s="201" t="n">
        <v>38693</v>
      </c>
      <c r="D531" s="201" t="n">
        <v>33276</v>
      </c>
      <c r="E531" s="201" t="n">
        <v>1346</v>
      </c>
      <c r="F531" s="201" t="n">
        <v>3920</v>
      </c>
      <c r="G531" s="201" t="n">
        <v>888</v>
      </c>
      <c r="H531" s="201" t="n">
        <v>427</v>
      </c>
      <c r="I531" s="201" t="n">
        <v>39583</v>
      </c>
    </row>
    <row r="532" s="221" customFormat="true" ht="12.75" hidden="false" customHeight="false" outlineLevel="0" collapsed="false">
      <c r="A532" s="202"/>
      <c r="B532" s="202"/>
      <c r="C532" s="204"/>
      <c r="D532" s="204"/>
      <c r="E532" s="204"/>
      <c r="F532" s="204"/>
      <c r="G532" s="204"/>
      <c r="H532" s="204"/>
      <c r="I532" s="204"/>
    </row>
    <row r="533" s="221" customFormat="true" ht="12.75" hidden="false" customHeight="false" outlineLevel="0" collapsed="false">
      <c r="A533" s="214" t="s">
        <v>551</v>
      </c>
      <c r="B533" s="202" t="s">
        <v>552</v>
      </c>
      <c r="C533" s="205"/>
      <c r="D533" s="205"/>
      <c r="E533" s="205"/>
      <c r="F533" s="205"/>
      <c r="G533" s="205"/>
      <c r="H533" s="205"/>
      <c r="I533" s="205"/>
    </row>
    <row r="534" s="221" customFormat="true" ht="12.75" hidden="false" customHeight="false" outlineLevel="0" collapsed="false">
      <c r="A534" s="202"/>
      <c r="B534" s="202" t="s">
        <v>553</v>
      </c>
      <c r="C534" s="204" t="n">
        <v>473</v>
      </c>
      <c r="D534" s="204" t="n">
        <v>432</v>
      </c>
      <c r="E534" s="204" t="s">
        <v>116</v>
      </c>
      <c r="F534" s="204" t="n">
        <v>37</v>
      </c>
      <c r="G534" s="204" t="n">
        <v>2</v>
      </c>
      <c r="H534" s="204" t="s">
        <v>116</v>
      </c>
      <c r="I534" s="204" t="n">
        <v>475</v>
      </c>
    </row>
    <row r="535" s="221" customFormat="true" ht="12.75" hidden="false" customHeight="false" outlineLevel="0" collapsed="false">
      <c r="A535" s="214" t="s">
        <v>554</v>
      </c>
      <c r="B535" s="202" t="s">
        <v>555</v>
      </c>
      <c r="C535" s="204" t="n">
        <v>5713</v>
      </c>
      <c r="D535" s="204" t="n">
        <v>5022</v>
      </c>
      <c r="E535" s="204" t="n">
        <v>109</v>
      </c>
      <c r="F535" s="204" t="n">
        <v>476</v>
      </c>
      <c r="G535" s="204" t="n">
        <v>310</v>
      </c>
      <c r="H535" s="204" t="s">
        <v>116</v>
      </c>
      <c r="I535" s="204" t="n">
        <v>6023</v>
      </c>
    </row>
    <row r="536" s="221" customFormat="true" ht="12.75" hidden="false" customHeight="false" outlineLevel="0" collapsed="false">
      <c r="A536" s="214" t="s">
        <v>556</v>
      </c>
      <c r="B536" s="202" t="s">
        <v>557</v>
      </c>
      <c r="C536" s="204" t="n">
        <v>14194</v>
      </c>
      <c r="D536" s="204" t="n">
        <v>12773</v>
      </c>
      <c r="E536" s="204" t="n">
        <v>339</v>
      </c>
      <c r="F536" s="204" t="n">
        <v>1080</v>
      </c>
      <c r="G536" s="204" t="n">
        <v>450</v>
      </c>
      <c r="H536" s="204" t="n">
        <v>427</v>
      </c>
      <c r="I536" s="204" t="n">
        <v>14646</v>
      </c>
    </row>
    <row r="537" s="221" customFormat="true" ht="12.75" hidden="false" customHeight="false" outlineLevel="0" collapsed="false">
      <c r="A537" s="214" t="s">
        <v>558</v>
      </c>
      <c r="B537" s="202" t="s">
        <v>559</v>
      </c>
      <c r="C537" s="204" t="n">
        <v>3700</v>
      </c>
      <c r="D537" s="204" t="n">
        <v>2833</v>
      </c>
      <c r="E537" s="204" t="n">
        <v>449</v>
      </c>
      <c r="F537" s="204" t="n">
        <v>398</v>
      </c>
      <c r="G537" s="204" t="n">
        <v>15</v>
      </c>
      <c r="H537" s="204" t="s">
        <v>116</v>
      </c>
      <c r="I537" s="204" t="n">
        <v>3715</v>
      </c>
    </row>
    <row r="538" s="221" customFormat="true" ht="12.75" hidden="false" customHeight="true" outlineLevel="0" collapsed="false">
      <c r="A538" s="214" t="s">
        <v>560</v>
      </c>
      <c r="B538" s="202" t="s">
        <v>561</v>
      </c>
      <c r="C538" s="204" t="n">
        <v>2021</v>
      </c>
      <c r="D538" s="204" t="n">
        <v>1737</v>
      </c>
      <c r="E538" s="204" t="s">
        <v>116</v>
      </c>
      <c r="F538" s="204" t="n">
        <v>284</v>
      </c>
      <c r="G538" s="204" t="s">
        <v>116</v>
      </c>
      <c r="H538" s="204" t="s">
        <v>116</v>
      </c>
      <c r="I538" s="204" t="n">
        <v>2022</v>
      </c>
    </row>
    <row r="539" s="221" customFormat="true" ht="12.75" hidden="false" customHeight="false" outlineLevel="0" collapsed="false">
      <c r="A539" s="214" t="s">
        <v>562</v>
      </c>
      <c r="B539" s="202" t="s">
        <v>563</v>
      </c>
      <c r="C539" s="205"/>
      <c r="D539" s="205"/>
      <c r="E539" s="205"/>
      <c r="F539" s="205"/>
      <c r="G539" s="205"/>
      <c r="H539" s="205"/>
      <c r="I539" s="205"/>
    </row>
    <row r="540" s="223" customFormat="true" ht="12.75" hidden="false" customHeight="false" outlineLevel="0" collapsed="false">
      <c r="A540" s="202"/>
      <c r="B540" s="202" t="s">
        <v>564</v>
      </c>
      <c r="C540" s="204" t="n">
        <v>826</v>
      </c>
      <c r="D540" s="204" t="n">
        <v>622</v>
      </c>
      <c r="E540" s="204" t="s">
        <v>116</v>
      </c>
      <c r="F540" s="204" t="n">
        <v>194</v>
      </c>
      <c r="G540" s="204" t="s">
        <v>116</v>
      </c>
      <c r="H540" s="204" t="s">
        <v>116</v>
      </c>
      <c r="I540" s="204" t="n">
        <v>825</v>
      </c>
    </row>
    <row r="541" s="221" customFormat="true" ht="12.75" hidden="false" customHeight="false" outlineLevel="0" collapsed="false">
      <c r="A541" s="214" t="s">
        <v>565</v>
      </c>
      <c r="B541" s="202" t="s">
        <v>566</v>
      </c>
      <c r="C541" s="205"/>
      <c r="D541" s="205"/>
      <c r="E541" s="205"/>
      <c r="F541" s="205"/>
      <c r="G541" s="205"/>
      <c r="H541" s="205"/>
      <c r="I541" s="205"/>
    </row>
    <row r="542" s="221" customFormat="true" ht="12.75" hidden="false" customHeight="false" outlineLevel="0" collapsed="false">
      <c r="A542" s="202"/>
      <c r="B542" s="202" t="s">
        <v>567</v>
      </c>
      <c r="C542" s="204" t="n">
        <v>102</v>
      </c>
      <c r="D542" s="204" t="n">
        <v>69</v>
      </c>
      <c r="E542" s="204" t="s">
        <v>116</v>
      </c>
      <c r="F542" s="204" t="n">
        <v>33</v>
      </c>
      <c r="G542" s="204" t="n">
        <v>5</v>
      </c>
      <c r="H542" s="204" t="s">
        <v>116</v>
      </c>
      <c r="I542" s="204" t="n">
        <v>107</v>
      </c>
    </row>
    <row r="543" s="221" customFormat="true" ht="12.75" hidden="false" customHeight="false" outlineLevel="0" collapsed="false">
      <c r="A543" s="214" t="s">
        <v>568</v>
      </c>
      <c r="B543" s="202" t="s">
        <v>569</v>
      </c>
      <c r="C543" s="205"/>
      <c r="D543" s="205"/>
      <c r="E543" s="205"/>
      <c r="F543" s="205"/>
      <c r="G543" s="205"/>
      <c r="H543" s="205"/>
      <c r="I543" s="205"/>
    </row>
    <row r="544" s="223" customFormat="true" ht="12.75" hidden="false" customHeight="false" outlineLevel="0" collapsed="false">
      <c r="A544" s="202"/>
      <c r="B544" s="202" t="s">
        <v>570</v>
      </c>
      <c r="C544" s="204" t="n">
        <v>619</v>
      </c>
      <c r="D544" s="204" t="n">
        <v>592</v>
      </c>
      <c r="E544" s="204" t="s">
        <v>116</v>
      </c>
      <c r="F544" s="204" t="n">
        <v>27</v>
      </c>
      <c r="G544" s="204" t="s">
        <v>116</v>
      </c>
      <c r="H544" s="204" t="s">
        <v>116</v>
      </c>
      <c r="I544" s="204" t="n">
        <v>619</v>
      </c>
    </row>
    <row r="545" s="221" customFormat="true" ht="12.75" hidden="false" customHeight="false" outlineLevel="0" collapsed="false">
      <c r="A545" s="214" t="s">
        <v>571</v>
      </c>
      <c r="B545" s="202" t="s">
        <v>572</v>
      </c>
      <c r="C545" s="205"/>
      <c r="D545" s="205"/>
      <c r="E545" s="205"/>
      <c r="F545" s="205"/>
      <c r="G545" s="205"/>
      <c r="H545" s="205"/>
      <c r="I545" s="205"/>
    </row>
    <row r="546" s="221" customFormat="true" ht="12.75" hidden="false" customHeight="false" outlineLevel="0" collapsed="false">
      <c r="A546" s="202"/>
      <c r="B546" s="202" t="s">
        <v>573</v>
      </c>
      <c r="C546" s="204" t="n">
        <v>1478</v>
      </c>
      <c r="D546" s="204" t="n">
        <v>1397</v>
      </c>
      <c r="E546" s="204" t="s">
        <v>116</v>
      </c>
      <c r="F546" s="204" t="n">
        <v>81</v>
      </c>
      <c r="G546" s="204" t="n">
        <v>5</v>
      </c>
      <c r="H546" s="204" t="s">
        <v>116</v>
      </c>
      <c r="I546" s="204" t="n">
        <v>1482</v>
      </c>
    </row>
    <row r="547" s="221" customFormat="true" ht="12.75" hidden="false" customHeight="false" outlineLevel="0" collapsed="false">
      <c r="A547" s="214" t="s">
        <v>574</v>
      </c>
      <c r="B547" s="202" t="s">
        <v>575</v>
      </c>
      <c r="C547" s="204" t="n">
        <v>953</v>
      </c>
      <c r="D547" s="204" t="n">
        <v>882</v>
      </c>
      <c r="E547" s="204" t="s">
        <v>116</v>
      </c>
      <c r="F547" s="204" t="n">
        <v>71</v>
      </c>
      <c r="G547" s="204" t="s">
        <v>116</v>
      </c>
      <c r="H547" s="204" t="s">
        <v>116</v>
      </c>
      <c r="I547" s="204" t="n">
        <v>953</v>
      </c>
    </row>
    <row r="548" s="221" customFormat="true" ht="12.75" hidden="false" customHeight="false" outlineLevel="0" collapsed="false">
      <c r="A548" s="214" t="s">
        <v>576</v>
      </c>
      <c r="B548" s="202" t="s">
        <v>577</v>
      </c>
      <c r="C548" s="204" t="n">
        <v>830</v>
      </c>
      <c r="D548" s="204" t="n">
        <v>760</v>
      </c>
      <c r="E548" s="204" t="s">
        <v>116</v>
      </c>
      <c r="F548" s="204" t="n">
        <v>70</v>
      </c>
      <c r="G548" s="204" t="s">
        <v>116</v>
      </c>
      <c r="H548" s="204" t="s">
        <v>116</v>
      </c>
      <c r="I548" s="204" t="n">
        <v>830</v>
      </c>
    </row>
    <row r="549" s="221" customFormat="true" ht="12.75" hidden="false" customHeight="false" outlineLevel="0" collapsed="false">
      <c r="A549" s="214" t="s">
        <v>578</v>
      </c>
      <c r="B549" s="202" t="s">
        <v>579</v>
      </c>
      <c r="C549" s="205"/>
      <c r="D549" s="205"/>
      <c r="E549" s="205"/>
      <c r="F549" s="205"/>
      <c r="G549" s="205"/>
      <c r="H549" s="205"/>
      <c r="I549" s="205"/>
    </row>
    <row r="550" s="221" customFormat="true" ht="12.75" hidden="false" customHeight="false" outlineLevel="0" collapsed="false">
      <c r="A550" s="202"/>
      <c r="B550" s="202" t="s">
        <v>580</v>
      </c>
      <c r="C550" s="204" t="s">
        <v>116</v>
      </c>
      <c r="D550" s="204" t="s">
        <v>116</v>
      </c>
      <c r="E550" s="204" t="s">
        <v>116</v>
      </c>
      <c r="F550" s="204" t="s">
        <v>116</v>
      </c>
      <c r="G550" s="204" t="s">
        <v>116</v>
      </c>
      <c r="H550" s="204" t="s">
        <v>116</v>
      </c>
      <c r="I550" s="204" t="s">
        <v>116</v>
      </c>
    </row>
    <row r="551" s="221" customFormat="true" ht="12.75" hidden="false" customHeight="false" outlineLevel="0" collapsed="false">
      <c r="A551" s="214" t="s">
        <v>581</v>
      </c>
      <c r="B551" s="202" t="s">
        <v>582</v>
      </c>
      <c r="C551" s="205"/>
      <c r="D551" s="205"/>
      <c r="E551" s="205"/>
      <c r="F551" s="205"/>
      <c r="G551" s="205"/>
      <c r="H551" s="205"/>
      <c r="I551" s="205"/>
    </row>
    <row r="552" s="221" customFormat="true" ht="12.75" hidden="false" customHeight="false" outlineLevel="0" collapsed="false">
      <c r="A552" s="202"/>
      <c r="B552" s="202" t="s">
        <v>583</v>
      </c>
      <c r="C552" s="204" t="s">
        <v>116</v>
      </c>
      <c r="D552" s="204" t="s">
        <v>116</v>
      </c>
      <c r="E552" s="204" t="s">
        <v>116</v>
      </c>
      <c r="F552" s="204" t="s">
        <v>116</v>
      </c>
      <c r="G552" s="204" t="s">
        <v>116</v>
      </c>
      <c r="H552" s="204" t="s">
        <v>116</v>
      </c>
      <c r="I552" s="204" t="s">
        <v>116</v>
      </c>
    </row>
    <row r="553" s="221" customFormat="true" ht="12.75" hidden="false" customHeight="false" outlineLevel="0" collapsed="false">
      <c r="A553" s="214" t="s">
        <v>584</v>
      </c>
      <c r="B553" s="202" t="s">
        <v>585</v>
      </c>
      <c r="C553" s="204" t="s">
        <v>116</v>
      </c>
      <c r="D553" s="204" t="s">
        <v>116</v>
      </c>
      <c r="E553" s="204" t="s">
        <v>116</v>
      </c>
      <c r="F553" s="204" t="s">
        <v>116</v>
      </c>
      <c r="G553" s="204" t="s">
        <v>116</v>
      </c>
      <c r="H553" s="204" t="s">
        <v>116</v>
      </c>
      <c r="I553" s="204" t="s">
        <v>116</v>
      </c>
    </row>
    <row r="554" s="221" customFormat="true" ht="12.75" hidden="false" customHeight="false" outlineLevel="0" collapsed="false">
      <c r="A554" s="214" t="s">
        <v>586</v>
      </c>
      <c r="B554" s="202" t="s">
        <v>587</v>
      </c>
      <c r="C554" s="204" t="n">
        <v>1949</v>
      </c>
      <c r="D554" s="204" t="n">
        <v>1773</v>
      </c>
      <c r="E554" s="204" t="s">
        <v>116</v>
      </c>
      <c r="F554" s="204" t="n">
        <v>176</v>
      </c>
      <c r="G554" s="204" t="n">
        <v>4</v>
      </c>
      <c r="H554" s="204" t="s">
        <v>116</v>
      </c>
      <c r="I554" s="204" t="n">
        <v>1953</v>
      </c>
    </row>
    <row r="555" s="221" customFormat="true" ht="12.75" hidden="false" customHeight="false" outlineLevel="0" collapsed="false">
      <c r="A555" s="214" t="s">
        <v>588</v>
      </c>
      <c r="B555" s="202" t="s">
        <v>589</v>
      </c>
      <c r="C555" s="204" t="n">
        <v>4198</v>
      </c>
      <c r="D555" s="204" t="n">
        <v>3309</v>
      </c>
      <c r="E555" s="204" t="n">
        <v>263</v>
      </c>
      <c r="F555" s="204" t="n">
        <v>617</v>
      </c>
      <c r="G555" s="204" t="n">
        <v>29</v>
      </c>
      <c r="H555" s="204" t="s">
        <v>116</v>
      </c>
      <c r="I555" s="204" t="n">
        <v>4228</v>
      </c>
    </row>
    <row r="556" s="221" customFormat="true" ht="12.75" hidden="false" customHeight="false" outlineLevel="0" collapsed="false">
      <c r="A556" s="214" t="s">
        <v>590</v>
      </c>
      <c r="B556" s="202" t="s">
        <v>591</v>
      </c>
      <c r="C556" s="204" t="n">
        <v>1637</v>
      </c>
      <c r="D556" s="204" t="n">
        <v>1075</v>
      </c>
      <c r="E556" s="204" t="n">
        <v>186</v>
      </c>
      <c r="F556" s="204" t="n">
        <v>376</v>
      </c>
      <c r="G556" s="204" t="n">
        <v>68</v>
      </c>
      <c r="H556" s="204" t="s">
        <v>116</v>
      </c>
      <c r="I556" s="204" t="n">
        <v>1705</v>
      </c>
    </row>
    <row r="557" s="221" customFormat="true" ht="12.75" hidden="false" customHeight="false" outlineLevel="0" collapsed="false">
      <c r="A557" s="214"/>
      <c r="B557" s="202"/>
      <c r="C557" s="204"/>
      <c r="D557" s="204"/>
      <c r="E557" s="204"/>
      <c r="F557" s="204"/>
      <c r="G557" s="204"/>
      <c r="H557" s="204"/>
      <c r="I557" s="204"/>
    </row>
    <row r="558" s="64" customFormat="true" ht="12.75" hidden="false" customHeight="false" outlineLevel="0" collapsed="false">
      <c r="A558" s="197"/>
      <c r="B558" s="197" t="s">
        <v>592</v>
      </c>
      <c r="C558" s="201" t="n">
        <v>154</v>
      </c>
      <c r="D558" s="201" t="n">
        <v>118</v>
      </c>
      <c r="E558" s="201" t="s">
        <v>116</v>
      </c>
      <c r="F558" s="201" t="n">
        <v>36</v>
      </c>
      <c r="G558" s="201" t="s">
        <v>116</v>
      </c>
      <c r="H558" s="201" t="s">
        <v>116</v>
      </c>
      <c r="I558" s="201" t="n">
        <v>155</v>
      </c>
    </row>
    <row r="559" s="64" customFormat="true" ht="12.75" hidden="false" customHeight="false" outlineLevel="0" collapsed="false">
      <c r="A559" s="202"/>
      <c r="B559" s="202"/>
      <c r="C559" s="204"/>
      <c r="D559" s="204"/>
      <c r="E559" s="204"/>
      <c r="F559" s="204"/>
      <c r="G559" s="204"/>
      <c r="H559" s="204"/>
      <c r="I559" s="204"/>
    </row>
    <row r="560" s="64" customFormat="true" ht="12.75" hidden="false" customHeight="false" outlineLevel="0" collapsed="false">
      <c r="A560" s="214" t="s">
        <v>593</v>
      </c>
      <c r="B560" s="202" t="s">
        <v>594</v>
      </c>
      <c r="C560" s="204" t="n">
        <v>154</v>
      </c>
      <c r="D560" s="204" t="n">
        <v>118</v>
      </c>
      <c r="E560" s="204" t="s">
        <v>116</v>
      </c>
      <c r="F560" s="204" t="n">
        <v>36</v>
      </c>
      <c r="G560" s="204" t="s">
        <v>116</v>
      </c>
      <c r="H560" s="204" t="s">
        <v>116</v>
      </c>
      <c r="I560" s="204" t="n">
        <v>155</v>
      </c>
    </row>
    <row r="561" s="64" customFormat="true" ht="12.75" hidden="false" customHeight="false" outlineLevel="0" collapsed="false">
      <c r="A561" s="214"/>
      <c r="B561" s="202"/>
      <c r="C561" s="204"/>
      <c r="D561" s="204"/>
      <c r="E561" s="204"/>
      <c r="F561" s="204"/>
      <c r="G561" s="204"/>
      <c r="H561" s="204"/>
      <c r="I561" s="204"/>
    </row>
    <row r="562" s="64" customFormat="true" ht="12.75" hidden="false" customHeight="false" outlineLevel="0" collapsed="false">
      <c r="A562" s="197"/>
      <c r="B562" s="197" t="s">
        <v>595</v>
      </c>
      <c r="C562" s="201"/>
      <c r="D562" s="201"/>
      <c r="E562" s="201"/>
      <c r="F562" s="201"/>
      <c r="G562" s="201"/>
      <c r="H562" s="201"/>
      <c r="I562" s="201"/>
    </row>
    <row r="563" s="64" customFormat="true" ht="12.75" hidden="false" customHeight="false" outlineLevel="0" collapsed="false">
      <c r="A563" s="197"/>
      <c r="B563" s="197" t="s">
        <v>596</v>
      </c>
      <c r="C563" s="200" t="n">
        <v>170382</v>
      </c>
      <c r="D563" s="200" t="n">
        <v>114438</v>
      </c>
      <c r="E563" s="201" t="n">
        <v>12388</v>
      </c>
      <c r="F563" s="201" t="n">
        <v>42370</v>
      </c>
      <c r="G563" s="201" t="n">
        <v>5247</v>
      </c>
      <c r="H563" s="201" t="n">
        <v>219</v>
      </c>
      <c r="I563" s="200" t="n">
        <v>175626</v>
      </c>
    </row>
    <row r="564" s="64" customFormat="true" ht="12.75" hidden="false" customHeight="false" outlineLevel="0" collapsed="false">
      <c r="A564" s="202"/>
      <c r="B564" s="202"/>
      <c r="C564" s="203"/>
      <c r="D564" s="203"/>
      <c r="E564" s="204"/>
      <c r="F564" s="204"/>
      <c r="G564" s="204"/>
      <c r="H564" s="204"/>
      <c r="I564" s="203"/>
    </row>
    <row r="565" s="64" customFormat="true" ht="12.75" hidden="false" customHeight="false" outlineLevel="0" collapsed="false">
      <c r="A565" s="214" t="s">
        <v>597</v>
      </c>
      <c r="B565" s="202" t="s">
        <v>598</v>
      </c>
      <c r="C565" s="205"/>
      <c r="D565" s="205"/>
      <c r="E565" s="205"/>
      <c r="F565" s="205"/>
      <c r="G565" s="205"/>
      <c r="H565" s="205"/>
      <c r="I565" s="205"/>
    </row>
    <row r="566" s="64" customFormat="true" ht="12.75" hidden="false" customHeight="false" outlineLevel="0" collapsed="false">
      <c r="A566" s="202"/>
      <c r="B566" s="202" t="s">
        <v>599</v>
      </c>
      <c r="C566" s="204" t="n">
        <v>15402</v>
      </c>
      <c r="D566" s="204" t="n">
        <v>7438</v>
      </c>
      <c r="E566" s="204" t="n">
        <v>1189</v>
      </c>
      <c r="F566" s="204" t="n">
        <v>6775</v>
      </c>
      <c r="G566" s="204" t="n">
        <v>981</v>
      </c>
      <c r="H566" s="204" t="s">
        <v>116</v>
      </c>
      <c r="I566" s="204" t="n">
        <v>16382</v>
      </c>
    </row>
    <row r="567" s="224" customFormat="true" ht="12.75" hidden="false" customHeight="false" outlineLevel="0" collapsed="false">
      <c r="A567" s="214" t="s">
        <v>600</v>
      </c>
      <c r="B567" s="202" t="s">
        <v>601</v>
      </c>
      <c r="C567" s="205"/>
      <c r="D567" s="205"/>
      <c r="E567" s="205"/>
      <c r="F567" s="205"/>
      <c r="G567" s="205"/>
      <c r="H567" s="205"/>
      <c r="I567" s="205"/>
    </row>
    <row r="568" s="64" customFormat="true" ht="12.75" hidden="false" customHeight="false" outlineLevel="0" collapsed="false">
      <c r="A568" s="202"/>
      <c r="B568" s="202" t="s">
        <v>602</v>
      </c>
      <c r="C568" s="205"/>
      <c r="D568" s="205"/>
      <c r="E568" s="205"/>
      <c r="F568" s="205"/>
      <c r="G568" s="205"/>
      <c r="H568" s="205"/>
      <c r="I568" s="205"/>
    </row>
    <row r="569" s="224" customFormat="true" ht="12.75" hidden="false" customHeight="false" outlineLevel="0" collapsed="false">
      <c r="A569" s="202"/>
      <c r="B569" s="202" t="s">
        <v>603</v>
      </c>
      <c r="C569" s="205"/>
      <c r="D569" s="205"/>
      <c r="E569" s="205"/>
      <c r="F569" s="205"/>
      <c r="G569" s="205"/>
      <c r="H569" s="205"/>
      <c r="I569" s="205"/>
    </row>
    <row r="570" s="224" customFormat="true" ht="12.75" hidden="false" customHeight="false" outlineLevel="0" collapsed="false">
      <c r="A570" s="202"/>
      <c r="B570" s="202" t="s">
        <v>604</v>
      </c>
      <c r="C570" s="204" t="s">
        <v>116</v>
      </c>
      <c r="D570" s="204" t="s">
        <v>116</v>
      </c>
      <c r="E570" s="204" t="s">
        <v>116</v>
      </c>
      <c r="F570" s="204" t="s">
        <v>116</v>
      </c>
      <c r="G570" s="204" t="s">
        <v>116</v>
      </c>
      <c r="H570" s="204" t="s">
        <v>116</v>
      </c>
      <c r="I570" s="204" t="s">
        <v>116</v>
      </c>
    </row>
    <row r="571" s="224" customFormat="true" ht="12.75" hidden="false" customHeight="false" outlineLevel="0" collapsed="false">
      <c r="A571" s="214" t="s">
        <v>605</v>
      </c>
      <c r="B571" s="202" t="s">
        <v>606</v>
      </c>
      <c r="C571" s="204" t="n">
        <v>898</v>
      </c>
      <c r="D571" s="204" t="n">
        <v>781</v>
      </c>
      <c r="E571" s="204" t="s">
        <v>116</v>
      </c>
      <c r="F571" s="204" t="n">
        <v>117</v>
      </c>
      <c r="G571" s="204" t="n">
        <v>6</v>
      </c>
      <c r="H571" s="204" t="s">
        <v>116</v>
      </c>
      <c r="I571" s="204" t="n">
        <v>904</v>
      </c>
    </row>
    <row r="572" s="64" customFormat="true" ht="12.75" hidden="false" customHeight="false" outlineLevel="0" collapsed="false">
      <c r="A572" s="214" t="s">
        <v>607</v>
      </c>
      <c r="B572" s="202" t="s">
        <v>608</v>
      </c>
      <c r="C572" s="204" t="n">
        <v>2880</v>
      </c>
      <c r="D572" s="204" t="n">
        <v>1576</v>
      </c>
      <c r="E572" s="204" t="n">
        <v>525</v>
      </c>
      <c r="F572" s="204" t="n">
        <v>779</v>
      </c>
      <c r="G572" s="204" t="n">
        <v>20</v>
      </c>
      <c r="H572" s="204" t="s">
        <v>116</v>
      </c>
      <c r="I572" s="204" t="n">
        <v>2900</v>
      </c>
    </row>
    <row r="573" s="64" customFormat="true" ht="12.75" hidden="false" customHeight="false" outlineLevel="0" collapsed="false">
      <c r="A573" s="214" t="s">
        <v>609</v>
      </c>
      <c r="B573" s="202" t="s">
        <v>610</v>
      </c>
      <c r="C573" s="204" t="n">
        <v>62238</v>
      </c>
      <c r="D573" s="204" t="n">
        <v>51756</v>
      </c>
      <c r="E573" s="204" t="n">
        <v>4093</v>
      </c>
      <c r="F573" s="204" t="n">
        <v>5927</v>
      </c>
      <c r="G573" s="204" t="n">
        <v>1776</v>
      </c>
      <c r="H573" s="204" t="n">
        <v>59</v>
      </c>
      <c r="I573" s="204" t="n">
        <v>64013</v>
      </c>
    </row>
    <row r="574" s="64" customFormat="true" ht="12.75" hidden="false" customHeight="false" outlineLevel="0" collapsed="false">
      <c r="A574" s="214" t="s">
        <v>611</v>
      </c>
      <c r="B574" s="202" t="s">
        <v>612</v>
      </c>
      <c r="C574" s="204" t="n">
        <v>5810</v>
      </c>
      <c r="D574" s="204" t="n">
        <v>3849</v>
      </c>
      <c r="E574" s="204" t="n">
        <v>22</v>
      </c>
      <c r="F574" s="204" t="n">
        <v>1939</v>
      </c>
      <c r="G574" s="204" t="n">
        <v>119</v>
      </c>
      <c r="H574" s="204" t="s">
        <v>116</v>
      </c>
      <c r="I574" s="204" t="n">
        <v>5929</v>
      </c>
    </row>
    <row r="575" s="64" customFormat="true" ht="12.75" hidden="false" customHeight="false" outlineLevel="0" collapsed="false">
      <c r="A575" s="214" t="s">
        <v>613</v>
      </c>
      <c r="B575" s="202" t="s">
        <v>614</v>
      </c>
      <c r="C575" s="204" t="n">
        <v>669</v>
      </c>
      <c r="D575" s="204" t="n">
        <v>431</v>
      </c>
      <c r="E575" s="204" t="n">
        <v>26</v>
      </c>
      <c r="F575" s="204" t="n">
        <v>212</v>
      </c>
      <c r="G575" s="204" t="s">
        <v>116</v>
      </c>
      <c r="H575" s="204" t="s">
        <v>116</v>
      </c>
      <c r="I575" s="204" t="n">
        <v>669</v>
      </c>
    </row>
    <row r="576" s="64" customFormat="true" ht="12.75" hidden="false" customHeight="false" outlineLevel="0" collapsed="false">
      <c r="A576" s="214" t="s">
        <v>615</v>
      </c>
      <c r="B576" s="202" t="s">
        <v>616</v>
      </c>
      <c r="C576" s="204" t="n">
        <v>77809</v>
      </c>
      <c r="D576" s="204" t="n">
        <v>46122</v>
      </c>
      <c r="E576" s="204" t="n">
        <v>6401</v>
      </c>
      <c r="F576" s="204" t="n">
        <v>24562</v>
      </c>
      <c r="G576" s="204" t="n">
        <v>2234</v>
      </c>
      <c r="H576" s="204" t="n">
        <v>112</v>
      </c>
      <c r="I576" s="204" t="n">
        <v>80042</v>
      </c>
    </row>
    <row r="577" s="64" customFormat="true" ht="12.75" hidden="false" customHeight="false" outlineLevel="0" collapsed="false">
      <c r="A577" s="214" t="s">
        <v>617</v>
      </c>
      <c r="B577" s="202" t="s">
        <v>618</v>
      </c>
      <c r="C577" s="204" t="n">
        <v>4676</v>
      </c>
      <c r="D577" s="204" t="n">
        <v>2485</v>
      </c>
      <c r="E577" s="204" t="n">
        <v>132</v>
      </c>
      <c r="F577" s="204" t="n">
        <v>2059</v>
      </c>
      <c r="G577" s="204" t="n">
        <v>111</v>
      </c>
      <c r="H577" s="204" t="n">
        <v>48</v>
      </c>
      <c r="I577" s="204" t="n">
        <v>4787</v>
      </c>
    </row>
    <row r="578" s="64" customFormat="true" ht="12.75" hidden="false" customHeight="false" outlineLevel="0" collapsed="false">
      <c r="A578" s="214"/>
      <c r="B578" s="202"/>
      <c r="C578" s="204"/>
      <c r="D578" s="204"/>
      <c r="E578" s="204"/>
      <c r="F578" s="204"/>
      <c r="G578" s="204"/>
      <c r="H578" s="204"/>
      <c r="I578" s="204"/>
    </row>
    <row r="579" s="64" customFormat="true" ht="12.75" hidden="false" customHeight="false" outlineLevel="0" collapsed="false">
      <c r="A579" s="197"/>
      <c r="B579" s="197" t="s">
        <v>619</v>
      </c>
      <c r="C579" s="201" t="n">
        <v>30477</v>
      </c>
      <c r="D579" s="201" t="n">
        <v>22313</v>
      </c>
      <c r="E579" s="201" t="n">
        <v>1115</v>
      </c>
      <c r="F579" s="201" t="n">
        <v>6574</v>
      </c>
      <c r="G579" s="201" t="n">
        <v>988</v>
      </c>
      <c r="H579" s="201" t="n">
        <v>3</v>
      </c>
      <c r="I579" s="201" t="n">
        <v>31464</v>
      </c>
    </row>
    <row r="580" s="64" customFormat="true" ht="12.75" hidden="false" customHeight="false" outlineLevel="0" collapsed="false">
      <c r="A580" s="202"/>
      <c r="B580" s="202"/>
      <c r="C580" s="204"/>
      <c r="D580" s="204"/>
      <c r="E580" s="204"/>
      <c r="F580" s="204"/>
      <c r="G580" s="204"/>
      <c r="H580" s="204"/>
      <c r="I580" s="204"/>
    </row>
    <row r="581" s="64" customFormat="true" ht="12.75" hidden="false" customHeight="false" outlineLevel="0" collapsed="false">
      <c r="A581" s="214" t="s">
        <v>620</v>
      </c>
      <c r="B581" s="202" t="s">
        <v>621</v>
      </c>
      <c r="C581" s="205"/>
      <c r="D581" s="205"/>
      <c r="E581" s="205"/>
      <c r="F581" s="205"/>
      <c r="G581" s="205"/>
      <c r="H581" s="205"/>
      <c r="I581" s="205"/>
    </row>
    <row r="582" s="64" customFormat="true" ht="12.75" hidden="false" customHeight="false" outlineLevel="0" collapsed="false">
      <c r="A582" s="202"/>
      <c r="B582" s="202" t="s">
        <v>622</v>
      </c>
      <c r="C582" s="204" t="n">
        <v>2429</v>
      </c>
      <c r="D582" s="204" t="n">
        <v>1766</v>
      </c>
      <c r="E582" s="204" t="n">
        <v>43</v>
      </c>
      <c r="F582" s="204" t="n">
        <v>619</v>
      </c>
      <c r="G582" s="204" t="n">
        <v>139</v>
      </c>
      <c r="H582" s="204" t="n">
        <v>2</v>
      </c>
      <c r="I582" s="204" t="n">
        <v>2569</v>
      </c>
    </row>
    <row r="583" s="64" customFormat="true" ht="12.75" hidden="false" customHeight="false" outlineLevel="0" collapsed="false">
      <c r="A583" s="214" t="s">
        <v>623</v>
      </c>
      <c r="B583" s="202" t="s">
        <v>624</v>
      </c>
      <c r="C583" s="204" t="n">
        <v>2478</v>
      </c>
      <c r="D583" s="204" t="n">
        <v>2161</v>
      </c>
      <c r="E583" s="204" t="s">
        <v>116</v>
      </c>
      <c r="F583" s="204" t="n">
        <v>317</v>
      </c>
      <c r="G583" s="204" t="s">
        <v>116</v>
      </c>
      <c r="H583" s="204" t="s">
        <v>116</v>
      </c>
      <c r="I583" s="204" t="n">
        <v>2478</v>
      </c>
    </row>
    <row r="584" s="64" customFormat="true" ht="12.75" hidden="false" customHeight="false" outlineLevel="0" collapsed="false">
      <c r="A584" s="214" t="s">
        <v>625</v>
      </c>
      <c r="B584" s="202" t="s">
        <v>626</v>
      </c>
      <c r="C584" s="204" t="n">
        <v>14028</v>
      </c>
      <c r="D584" s="204" t="n">
        <v>9446</v>
      </c>
      <c r="E584" s="204" t="n">
        <v>1010</v>
      </c>
      <c r="F584" s="204" t="n">
        <v>3112</v>
      </c>
      <c r="G584" s="204" t="n">
        <v>798</v>
      </c>
      <c r="H584" s="204" t="s">
        <v>116</v>
      </c>
      <c r="I584" s="204" t="n">
        <v>14826</v>
      </c>
    </row>
    <row r="585" s="64" customFormat="true" ht="12.75" hidden="false" customHeight="false" outlineLevel="0" collapsed="false">
      <c r="A585" s="214" t="s">
        <v>627</v>
      </c>
      <c r="B585" s="202" t="s">
        <v>628</v>
      </c>
      <c r="C585" s="204" t="n">
        <v>1581</v>
      </c>
      <c r="D585" s="204" t="n">
        <v>1312</v>
      </c>
      <c r="E585" s="204" t="n">
        <v>10</v>
      </c>
      <c r="F585" s="204" t="n">
        <v>255</v>
      </c>
      <c r="G585" s="204" t="n">
        <v>3</v>
      </c>
      <c r="H585" s="204" t="s">
        <v>116</v>
      </c>
      <c r="I585" s="204" t="n">
        <v>1583</v>
      </c>
    </row>
    <row r="586" s="224" customFormat="true" ht="12.75" hidden="false" customHeight="false" outlineLevel="0" collapsed="false">
      <c r="A586" s="214" t="s">
        <v>629</v>
      </c>
      <c r="B586" s="202" t="s">
        <v>630</v>
      </c>
      <c r="C586" s="204" t="n">
        <v>3452</v>
      </c>
      <c r="D586" s="204" t="n">
        <v>2614</v>
      </c>
      <c r="E586" s="204" t="n">
        <v>52</v>
      </c>
      <c r="F586" s="204" t="n">
        <v>776</v>
      </c>
      <c r="G586" s="204" t="n">
        <v>20</v>
      </c>
      <c r="H586" s="204" t="s">
        <v>116</v>
      </c>
      <c r="I586" s="204" t="n">
        <v>3472</v>
      </c>
    </row>
    <row r="587" s="64" customFormat="true" ht="12.75" hidden="false" customHeight="false" outlineLevel="0" collapsed="false">
      <c r="A587" s="214" t="s">
        <v>631</v>
      </c>
      <c r="B587" s="202" t="s">
        <v>632</v>
      </c>
      <c r="C587" s="204" t="s">
        <v>116</v>
      </c>
      <c r="D587" s="204" t="s">
        <v>116</v>
      </c>
      <c r="E587" s="204" t="s">
        <v>116</v>
      </c>
      <c r="F587" s="204" t="s">
        <v>116</v>
      </c>
      <c r="G587" s="204" t="s">
        <v>116</v>
      </c>
      <c r="H587" s="204" t="s">
        <v>116</v>
      </c>
      <c r="I587" s="204" t="s">
        <v>116</v>
      </c>
    </row>
    <row r="588" s="64" customFormat="true" ht="12.75" hidden="false" customHeight="false" outlineLevel="0" collapsed="false">
      <c r="A588" s="214" t="s">
        <v>633</v>
      </c>
      <c r="B588" s="202" t="s">
        <v>634</v>
      </c>
      <c r="C588" s="204" t="n">
        <v>4671</v>
      </c>
      <c r="D588" s="204" t="n">
        <v>3389</v>
      </c>
      <c r="E588" s="204" t="s">
        <v>116</v>
      </c>
      <c r="F588" s="204" t="n">
        <v>1282</v>
      </c>
      <c r="G588" s="204" t="n">
        <v>16</v>
      </c>
      <c r="H588" s="204" t="n">
        <v>1</v>
      </c>
      <c r="I588" s="204" t="n">
        <v>4687</v>
      </c>
    </row>
    <row r="589" s="64" customFormat="true" ht="12.75" hidden="false" customHeight="false" outlineLevel="0" collapsed="false">
      <c r="A589" s="214" t="s">
        <v>635</v>
      </c>
      <c r="B589" s="202" t="s">
        <v>636</v>
      </c>
      <c r="C589" s="205"/>
      <c r="D589" s="205"/>
      <c r="E589" s="205"/>
      <c r="F589" s="205"/>
      <c r="G589" s="205"/>
      <c r="H589" s="205"/>
      <c r="I589" s="205"/>
    </row>
    <row r="590" s="64" customFormat="true" ht="12.75" hidden="false" customHeight="false" outlineLevel="0" collapsed="false">
      <c r="A590" s="202"/>
      <c r="B590" s="202" t="s">
        <v>637</v>
      </c>
      <c r="C590" s="204" t="n">
        <v>699</v>
      </c>
      <c r="D590" s="204" t="n">
        <v>567</v>
      </c>
      <c r="E590" s="204" t="s">
        <v>116</v>
      </c>
      <c r="F590" s="204" t="n">
        <v>132</v>
      </c>
      <c r="G590" s="204" t="s">
        <v>116</v>
      </c>
      <c r="H590" s="204" t="s">
        <v>116</v>
      </c>
      <c r="I590" s="204" t="n">
        <v>699</v>
      </c>
    </row>
    <row r="591" s="64" customFormat="true" ht="12.75" hidden="false" customHeight="false" outlineLevel="0" collapsed="false">
      <c r="A591" s="214" t="s">
        <v>638</v>
      </c>
      <c r="B591" s="202" t="s">
        <v>639</v>
      </c>
      <c r="C591" s="204" t="n">
        <v>1139</v>
      </c>
      <c r="D591" s="204" t="n">
        <v>1058</v>
      </c>
      <c r="E591" s="204" t="s">
        <v>116</v>
      </c>
      <c r="F591" s="204" t="n">
        <v>81</v>
      </c>
      <c r="G591" s="204" t="n">
        <v>12</v>
      </c>
      <c r="H591" s="204" t="s">
        <v>116</v>
      </c>
      <c r="I591" s="204" t="n">
        <v>1150</v>
      </c>
    </row>
    <row r="592" s="64" customFormat="true" ht="12.75" hidden="false" customHeight="false" outlineLevel="0" collapsed="false">
      <c r="A592" s="214"/>
      <c r="B592" s="202"/>
      <c r="C592" s="204"/>
      <c r="D592" s="204"/>
      <c r="E592" s="204"/>
      <c r="F592" s="204"/>
      <c r="G592" s="204"/>
      <c r="H592" s="204"/>
      <c r="I592" s="204"/>
    </row>
    <row r="593" s="64" customFormat="true" ht="12.75" hidden="false" customHeight="false" outlineLevel="0" collapsed="false">
      <c r="A593" s="214"/>
      <c r="B593" s="202"/>
      <c r="C593" s="204"/>
      <c r="D593" s="204"/>
      <c r="E593" s="204"/>
      <c r="F593" s="204"/>
      <c r="G593" s="204"/>
      <c r="H593" s="204"/>
      <c r="I593" s="204"/>
    </row>
    <row r="594" s="64" customFormat="true" ht="12.75" hidden="false" customHeight="true" outlineLevel="0" collapsed="false">
      <c r="A594" s="211" t="s">
        <v>771</v>
      </c>
      <c r="B594" s="211"/>
      <c r="C594" s="211"/>
      <c r="D594" s="211"/>
      <c r="E594" s="211"/>
      <c r="F594" s="211"/>
      <c r="G594" s="211"/>
      <c r="H594" s="211"/>
      <c r="I594" s="211"/>
    </row>
    <row r="595" s="64" customFormat="true" ht="12.75" hidden="false" customHeight="false" outlineLevel="0" collapsed="false">
      <c r="A595" s="211"/>
      <c r="B595" s="211"/>
      <c r="C595" s="211"/>
      <c r="D595" s="211"/>
      <c r="E595" s="211"/>
      <c r="F595" s="211"/>
      <c r="G595" s="211"/>
      <c r="H595" s="211"/>
      <c r="I595" s="211"/>
    </row>
    <row r="596" s="64" customFormat="true" ht="12.75" hidden="false" customHeight="false" outlineLevel="0" collapsed="false">
      <c r="A596" s="197"/>
      <c r="B596" s="197" t="s">
        <v>640</v>
      </c>
      <c r="C596" s="201" t="n">
        <v>12550</v>
      </c>
      <c r="D596" s="201" t="n">
        <v>7352</v>
      </c>
      <c r="E596" s="201" t="s">
        <v>116</v>
      </c>
      <c r="F596" s="201" t="n">
        <v>5198</v>
      </c>
      <c r="G596" s="201" t="n">
        <v>285</v>
      </c>
      <c r="H596" s="201" t="s">
        <v>116</v>
      </c>
      <c r="I596" s="201" t="n">
        <v>12835</v>
      </c>
    </row>
    <row r="597" s="64" customFormat="true" ht="12.75" hidden="false" customHeight="false" outlineLevel="0" collapsed="false">
      <c r="A597" s="202"/>
      <c r="B597" s="202"/>
      <c r="C597" s="204"/>
      <c r="D597" s="204"/>
      <c r="E597" s="204"/>
      <c r="F597" s="204"/>
      <c r="G597" s="204"/>
      <c r="H597" s="204"/>
      <c r="I597" s="204"/>
    </row>
    <row r="598" s="64" customFormat="true" ht="12.75" hidden="false" customHeight="false" outlineLevel="0" collapsed="false">
      <c r="A598" s="214" t="s">
        <v>641</v>
      </c>
      <c r="B598" s="202" t="s">
        <v>642</v>
      </c>
      <c r="C598" s="204" t="n">
        <v>2637</v>
      </c>
      <c r="D598" s="204" t="n">
        <v>1712</v>
      </c>
      <c r="E598" s="204" t="s">
        <v>116</v>
      </c>
      <c r="F598" s="204" t="n">
        <v>925</v>
      </c>
      <c r="G598" s="204" t="n">
        <v>28</v>
      </c>
      <c r="H598" s="204" t="s">
        <v>116</v>
      </c>
      <c r="I598" s="204" t="n">
        <v>2665</v>
      </c>
    </row>
    <row r="599" s="64" customFormat="true" ht="12.75" hidden="false" customHeight="false" outlineLevel="0" collapsed="false">
      <c r="A599" s="214" t="s">
        <v>643</v>
      </c>
      <c r="B599" s="202" t="s">
        <v>644</v>
      </c>
      <c r="C599" s="205"/>
      <c r="D599" s="205"/>
      <c r="E599" s="205"/>
      <c r="F599" s="205"/>
      <c r="G599" s="205"/>
      <c r="H599" s="205"/>
      <c r="I599" s="205"/>
    </row>
    <row r="600" s="64" customFormat="true" ht="12.75" hidden="false" customHeight="false" outlineLevel="0" collapsed="false">
      <c r="A600" s="202"/>
      <c r="B600" s="202" t="s">
        <v>645</v>
      </c>
      <c r="C600" s="204" t="n">
        <v>869</v>
      </c>
      <c r="D600" s="204" t="n">
        <v>585</v>
      </c>
      <c r="E600" s="204" t="s">
        <v>116</v>
      </c>
      <c r="F600" s="204" t="n">
        <v>284</v>
      </c>
      <c r="G600" s="204" t="n">
        <v>117</v>
      </c>
      <c r="H600" s="204" t="s">
        <v>116</v>
      </c>
      <c r="I600" s="204" t="n">
        <v>986</v>
      </c>
    </row>
    <row r="601" s="64" customFormat="true" ht="12.75" hidden="false" customHeight="false" outlineLevel="0" collapsed="false">
      <c r="A601" s="214" t="s">
        <v>646</v>
      </c>
      <c r="B601" s="202" t="s">
        <v>647</v>
      </c>
      <c r="C601" s="205"/>
      <c r="D601" s="205"/>
      <c r="E601" s="205"/>
      <c r="F601" s="205"/>
      <c r="G601" s="205"/>
      <c r="H601" s="205"/>
      <c r="I601" s="205"/>
    </row>
    <row r="602" s="64" customFormat="true" ht="12.75" hidden="false" customHeight="false" outlineLevel="0" collapsed="false">
      <c r="A602" s="202"/>
      <c r="B602" s="202" t="s">
        <v>648</v>
      </c>
      <c r="C602" s="204" t="n">
        <v>362</v>
      </c>
      <c r="D602" s="204" t="n">
        <v>305</v>
      </c>
      <c r="E602" s="204" t="s">
        <v>116</v>
      </c>
      <c r="F602" s="204" t="n">
        <v>57</v>
      </c>
      <c r="G602" s="204" t="n">
        <v>1</v>
      </c>
      <c r="H602" s="204" t="s">
        <v>116</v>
      </c>
      <c r="I602" s="204" t="n">
        <v>363</v>
      </c>
    </row>
    <row r="603" s="64" customFormat="true" ht="12.75" hidden="false" customHeight="false" outlineLevel="0" collapsed="false">
      <c r="A603" s="214" t="s">
        <v>649</v>
      </c>
      <c r="B603" s="202" t="s">
        <v>650</v>
      </c>
      <c r="C603" s="205"/>
      <c r="D603" s="205"/>
      <c r="E603" s="205"/>
      <c r="F603" s="205"/>
      <c r="G603" s="205"/>
      <c r="H603" s="205"/>
      <c r="I603" s="205"/>
    </row>
    <row r="604" s="64" customFormat="true" ht="12.75" hidden="false" customHeight="true" outlineLevel="0" collapsed="false">
      <c r="A604" s="202"/>
      <c r="B604" s="202" t="s">
        <v>651</v>
      </c>
      <c r="C604" s="204" t="n">
        <v>2801</v>
      </c>
      <c r="D604" s="204" t="n">
        <v>1750</v>
      </c>
      <c r="E604" s="204" t="s">
        <v>116</v>
      </c>
      <c r="F604" s="204" t="n">
        <v>1051</v>
      </c>
      <c r="G604" s="204" t="n">
        <v>44</v>
      </c>
      <c r="H604" s="204" t="s">
        <v>116</v>
      </c>
      <c r="I604" s="204" t="n">
        <v>2845</v>
      </c>
    </row>
    <row r="605" s="64" customFormat="true" ht="12.75" hidden="false" customHeight="false" outlineLevel="0" collapsed="false">
      <c r="A605" s="214" t="s">
        <v>652</v>
      </c>
      <c r="B605" s="202" t="s">
        <v>653</v>
      </c>
      <c r="C605" s="205"/>
      <c r="D605" s="205"/>
      <c r="E605" s="205"/>
      <c r="F605" s="205"/>
      <c r="G605" s="205"/>
      <c r="H605" s="205"/>
      <c r="I605" s="205"/>
    </row>
    <row r="606" s="224" customFormat="true" ht="12.75" hidden="false" customHeight="false" outlineLevel="0" collapsed="false">
      <c r="A606" s="202"/>
      <c r="B606" s="202" t="s">
        <v>654</v>
      </c>
      <c r="C606" s="204" t="n">
        <v>5881</v>
      </c>
      <c r="D606" s="204" t="n">
        <v>3000</v>
      </c>
      <c r="E606" s="204" t="s">
        <v>116</v>
      </c>
      <c r="F606" s="204" t="n">
        <v>2881</v>
      </c>
      <c r="G606" s="204" t="n">
        <v>95</v>
      </c>
      <c r="H606" s="204" t="s">
        <v>116</v>
      </c>
      <c r="I606" s="204" t="n">
        <v>5976</v>
      </c>
    </row>
    <row r="607" s="224" customFormat="true" ht="12.75" hidden="false" customHeight="false" outlineLevel="0" collapsed="false">
      <c r="A607" s="202"/>
      <c r="B607" s="202"/>
      <c r="C607" s="204"/>
      <c r="D607" s="204"/>
      <c r="E607" s="204"/>
      <c r="F607" s="204"/>
      <c r="G607" s="204"/>
      <c r="H607" s="204"/>
      <c r="I607" s="204"/>
    </row>
    <row r="608" s="64" customFormat="true" ht="12.75" hidden="false" customHeight="false" outlineLevel="0" collapsed="false">
      <c r="A608" s="197"/>
      <c r="B608" s="197" t="s">
        <v>655</v>
      </c>
      <c r="C608" s="201" t="s">
        <v>116</v>
      </c>
      <c r="D608" s="201" t="s">
        <v>116</v>
      </c>
      <c r="E608" s="201" t="s">
        <v>116</v>
      </c>
      <c r="F608" s="201" t="s">
        <v>116</v>
      </c>
      <c r="G608" s="201" t="s">
        <v>116</v>
      </c>
      <c r="H608" s="201" t="s">
        <v>116</v>
      </c>
      <c r="I608" s="201" t="s">
        <v>116</v>
      </c>
    </row>
    <row r="609" s="64" customFormat="true" ht="12.75" hidden="false" customHeight="false" outlineLevel="0" collapsed="false">
      <c r="A609" s="202"/>
      <c r="B609" s="202"/>
      <c r="C609" s="204"/>
      <c r="D609" s="204"/>
      <c r="E609" s="204"/>
      <c r="F609" s="204"/>
      <c r="G609" s="204"/>
      <c r="H609" s="204"/>
      <c r="I609" s="204"/>
    </row>
    <row r="610" s="64" customFormat="true" ht="12.75" hidden="false" customHeight="false" outlineLevel="0" collapsed="false">
      <c r="A610" s="214" t="s">
        <v>656</v>
      </c>
      <c r="B610" s="202" t="s">
        <v>657</v>
      </c>
      <c r="C610" s="204" t="s">
        <v>116</v>
      </c>
      <c r="D610" s="204" t="s">
        <v>116</v>
      </c>
      <c r="E610" s="204" t="s">
        <v>116</v>
      </c>
      <c r="F610" s="204" t="s">
        <v>116</v>
      </c>
      <c r="G610" s="204" t="s">
        <v>116</v>
      </c>
      <c r="H610" s="204" t="s">
        <v>116</v>
      </c>
      <c r="I610" s="204" t="s">
        <v>116</v>
      </c>
    </row>
    <row r="611" s="64" customFormat="true" ht="12.75" hidden="false" customHeight="false" outlineLevel="0" collapsed="false">
      <c r="A611" s="214" t="s">
        <v>658</v>
      </c>
      <c r="B611" s="202" t="s">
        <v>659</v>
      </c>
      <c r="C611" s="204" t="s">
        <v>116</v>
      </c>
      <c r="D611" s="204" t="s">
        <v>116</v>
      </c>
      <c r="E611" s="204" t="s">
        <v>116</v>
      </c>
      <c r="F611" s="204" t="s">
        <v>116</v>
      </c>
      <c r="G611" s="204" t="s">
        <v>116</v>
      </c>
      <c r="H611" s="204" t="s">
        <v>116</v>
      </c>
      <c r="I611" s="204" t="s">
        <v>116</v>
      </c>
    </row>
    <row r="612" s="64" customFormat="true" ht="12.75" hidden="false" customHeight="false" outlineLevel="0" collapsed="false">
      <c r="A612" s="214" t="s">
        <v>660</v>
      </c>
      <c r="B612" s="202" t="s">
        <v>661</v>
      </c>
      <c r="C612" s="205"/>
      <c r="D612" s="205"/>
      <c r="E612" s="205"/>
      <c r="F612" s="205"/>
      <c r="G612" s="205"/>
      <c r="H612" s="205"/>
      <c r="I612" s="205"/>
    </row>
    <row r="613" s="64" customFormat="true" ht="12.75" hidden="false" customHeight="false" outlineLevel="0" collapsed="false">
      <c r="A613" s="202"/>
      <c r="B613" s="202" t="s">
        <v>662</v>
      </c>
      <c r="C613" s="204" t="s">
        <v>116</v>
      </c>
      <c r="D613" s="204" t="s">
        <v>116</v>
      </c>
      <c r="E613" s="204" t="s">
        <v>116</v>
      </c>
      <c r="F613" s="204" t="s">
        <v>116</v>
      </c>
      <c r="G613" s="204" t="s">
        <v>116</v>
      </c>
      <c r="H613" s="204" t="s">
        <v>116</v>
      </c>
      <c r="I613" s="204" t="s">
        <v>116</v>
      </c>
    </row>
    <row r="614" s="64" customFormat="true" ht="12.75" hidden="false" customHeight="false" outlineLevel="0" collapsed="false">
      <c r="A614" s="214" t="s">
        <v>663</v>
      </c>
      <c r="B614" s="202" t="s">
        <v>664</v>
      </c>
      <c r="C614" s="205"/>
      <c r="D614" s="205"/>
      <c r="E614" s="205"/>
      <c r="F614" s="205"/>
      <c r="G614" s="205"/>
      <c r="H614" s="205"/>
      <c r="I614" s="205"/>
    </row>
    <row r="615" s="64" customFormat="true" ht="12.75" hidden="false" customHeight="false" outlineLevel="0" collapsed="false">
      <c r="A615" s="202"/>
      <c r="B615" s="202" t="s">
        <v>662</v>
      </c>
      <c r="C615" s="204" t="s">
        <v>116</v>
      </c>
      <c r="D615" s="204" t="s">
        <v>116</v>
      </c>
      <c r="E615" s="204" t="s">
        <v>116</v>
      </c>
      <c r="F615" s="204" t="s">
        <v>116</v>
      </c>
      <c r="G615" s="204" t="s">
        <v>116</v>
      </c>
      <c r="H615" s="204" t="s">
        <v>116</v>
      </c>
      <c r="I615" s="204" t="s">
        <v>116</v>
      </c>
    </row>
    <row r="616" s="64" customFormat="true" ht="12.75" hidden="false" customHeight="false" outlineLevel="0" collapsed="false">
      <c r="A616" s="202"/>
      <c r="B616" s="202"/>
      <c r="C616" s="204"/>
      <c r="D616" s="204"/>
      <c r="E616" s="204"/>
      <c r="F616" s="204"/>
      <c r="G616" s="204"/>
      <c r="H616" s="204"/>
      <c r="I616" s="204"/>
    </row>
    <row r="617" s="64" customFormat="true" ht="12.75" hidden="false" customHeight="false" outlineLevel="0" collapsed="false">
      <c r="A617" s="197"/>
      <c r="B617" s="197" t="s">
        <v>665</v>
      </c>
      <c r="C617" s="198"/>
      <c r="D617" s="198"/>
      <c r="E617" s="198"/>
      <c r="F617" s="198"/>
      <c r="G617" s="198"/>
      <c r="H617" s="198"/>
      <c r="I617" s="198"/>
    </row>
    <row r="618" s="224" customFormat="true" ht="12.75" hidden="false" customHeight="false" outlineLevel="0" collapsed="false">
      <c r="A618" s="197"/>
      <c r="B618" s="197" t="s">
        <v>666</v>
      </c>
      <c r="C618" s="201" t="s">
        <v>116</v>
      </c>
      <c r="D618" s="201" t="s">
        <v>116</v>
      </c>
      <c r="E618" s="201" t="s">
        <v>116</v>
      </c>
      <c r="F618" s="201" t="s">
        <v>116</v>
      </c>
      <c r="G618" s="201" t="s">
        <v>116</v>
      </c>
      <c r="H618" s="201" t="s">
        <v>116</v>
      </c>
      <c r="I618" s="201" t="s">
        <v>116</v>
      </c>
    </row>
    <row r="619" s="64" customFormat="true" ht="12.75" hidden="false" customHeight="false" outlineLevel="0" collapsed="false">
      <c r="A619" s="202"/>
      <c r="B619" s="202"/>
      <c r="C619" s="204"/>
      <c r="D619" s="204"/>
      <c r="E619" s="204"/>
      <c r="F619" s="204"/>
      <c r="G619" s="204"/>
      <c r="H619" s="204"/>
      <c r="I619" s="204"/>
    </row>
    <row r="620" s="64" customFormat="true" ht="12.75" hidden="false" customHeight="false" outlineLevel="0" collapsed="false">
      <c r="A620" s="214" t="s">
        <v>667</v>
      </c>
      <c r="B620" s="202" t="s">
        <v>668</v>
      </c>
      <c r="C620" s="205"/>
      <c r="D620" s="205"/>
      <c r="E620" s="205"/>
      <c r="F620" s="205"/>
      <c r="G620" s="205"/>
      <c r="H620" s="205"/>
      <c r="I620" s="205"/>
    </row>
    <row r="621" s="64" customFormat="true" ht="12.75" hidden="false" customHeight="false" outlineLevel="0" collapsed="false">
      <c r="A621" s="202"/>
      <c r="B621" s="202" t="s">
        <v>669</v>
      </c>
      <c r="C621" s="204" t="s">
        <v>116</v>
      </c>
      <c r="D621" s="204" t="s">
        <v>116</v>
      </c>
      <c r="E621" s="204" t="s">
        <v>116</v>
      </c>
      <c r="F621" s="204" t="s">
        <v>116</v>
      </c>
      <c r="G621" s="204" t="s">
        <v>116</v>
      </c>
      <c r="H621" s="204" t="s">
        <v>116</v>
      </c>
      <c r="I621" s="204" t="s">
        <v>116</v>
      </c>
    </row>
    <row r="622" s="64" customFormat="true" ht="12.75" hidden="false" customHeight="false" outlineLevel="0" collapsed="false">
      <c r="A622" s="214" t="s">
        <v>670</v>
      </c>
      <c r="B622" s="202" t="s">
        <v>671</v>
      </c>
      <c r="C622" s="204" t="s">
        <v>116</v>
      </c>
      <c r="D622" s="204" t="s">
        <v>116</v>
      </c>
      <c r="E622" s="204" t="s">
        <v>116</v>
      </c>
      <c r="F622" s="204" t="s">
        <v>116</v>
      </c>
      <c r="G622" s="204" t="s">
        <v>116</v>
      </c>
      <c r="H622" s="204" t="s">
        <v>116</v>
      </c>
      <c r="I622" s="204" t="s">
        <v>116</v>
      </c>
    </row>
    <row r="623" s="64" customFormat="true" ht="12.75" hidden="false" customHeight="false" outlineLevel="0" collapsed="false">
      <c r="A623" s="214" t="s">
        <v>672</v>
      </c>
      <c r="B623" s="202" t="s">
        <v>673</v>
      </c>
      <c r="C623" s="204" t="s">
        <v>116</v>
      </c>
      <c r="D623" s="204" t="s">
        <v>116</v>
      </c>
      <c r="E623" s="204" t="s">
        <v>116</v>
      </c>
      <c r="F623" s="204" t="s">
        <v>116</v>
      </c>
      <c r="G623" s="204" t="s">
        <v>116</v>
      </c>
      <c r="H623" s="204" t="s">
        <v>116</v>
      </c>
      <c r="I623" s="204" t="s">
        <v>116</v>
      </c>
    </row>
    <row r="624" s="64" customFormat="true" ht="12.75" hidden="false" customHeight="false" outlineLevel="0" collapsed="false">
      <c r="A624" s="214" t="s">
        <v>674</v>
      </c>
      <c r="B624" s="202" t="s">
        <v>675</v>
      </c>
      <c r="C624" s="205"/>
      <c r="D624" s="205"/>
      <c r="E624" s="205"/>
      <c r="F624" s="205"/>
      <c r="G624" s="205"/>
      <c r="H624" s="205"/>
      <c r="I624" s="205"/>
    </row>
    <row r="625" s="64" customFormat="true" ht="12.75" hidden="false" customHeight="false" outlineLevel="0" collapsed="false">
      <c r="A625" s="202"/>
      <c r="B625" s="202" t="s">
        <v>676</v>
      </c>
      <c r="C625" s="204" t="s">
        <v>116</v>
      </c>
      <c r="D625" s="204" t="s">
        <v>116</v>
      </c>
      <c r="E625" s="204" t="s">
        <v>116</v>
      </c>
      <c r="F625" s="204" t="s">
        <v>116</v>
      </c>
      <c r="G625" s="204" t="s">
        <v>116</v>
      </c>
      <c r="H625" s="204" t="s">
        <v>116</v>
      </c>
      <c r="I625" s="204" t="s">
        <v>116</v>
      </c>
    </row>
    <row r="626" s="64" customFormat="true" ht="12.75" hidden="false" customHeight="false" outlineLevel="0" collapsed="false">
      <c r="A626" s="214" t="s">
        <v>677</v>
      </c>
      <c r="B626" s="202" t="s">
        <v>678</v>
      </c>
      <c r="C626" s="205"/>
      <c r="D626" s="205"/>
      <c r="E626" s="205"/>
      <c r="F626" s="205"/>
      <c r="G626" s="205"/>
      <c r="H626" s="205"/>
      <c r="I626" s="205"/>
    </row>
    <row r="627" s="224" customFormat="true" ht="12.75" hidden="false" customHeight="false" outlineLevel="0" collapsed="false">
      <c r="A627" s="202"/>
      <c r="B627" s="202" t="s">
        <v>679</v>
      </c>
      <c r="C627" s="204" t="s">
        <v>116</v>
      </c>
      <c r="D627" s="204" t="s">
        <v>116</v>
      </c>
      <c r="E627" s="204" t="s">
        <v>116</v>
      </c>
      <c r="F627" s="204" t="s">
        <v>116</v>
      </c>
      <c r="G627" s="204" t="s">
        <v>116</v>
      </c>
      <c r="H627" s="204" t="s">
        <v>116</v>
      </c>
      <c r="I627" s="204" t="s">
        <v>116</v>
      </c>
    </row>
    <row r="628" s="224" customFormat="true" ht="12.75" hidden="false" customHeight="false" outlineLevel="0" collapsed="false">
      <c r="A628" s="202"/>
      <c r="B628" s="202"/>
      <c r="C628" s="204"/>
      <c r="D628" s="204"/>
      <c r="E628" s="204"/>
      <c r="F628" s="204"/>
      <c r="G628" s="204"/>
      <c r="H628" s="204"/>
      <c r="I628" s="204"/>
    </row>
    <row r="629" s="64" customFormat="true" ht="12.75" hidden="false" customHeight="false" outlineLevel="0" collapsed="false">
      <c r="A629" s="197"/>
      <c r="B629" s="197" t="s">
        <v>680</v>
      </c>
      <c r="C629" s="201" t="n">
        <v>12074</v>
      </c>
      <c r="D629" s="201" t="n">
        <v>10037</v>
      </c>
      <c r="E629" s="201" t="n">
        <v>964</v>
      </c>
      <c r="F629" s="201" t="n">
        <v>1073</v>
      </c>
      <c r="G629" s="201" t="n">
        <v>214</v>
      </c>
      <c r="H629" s="201" t="s">
        <v>116</v>
      </c>
      <c r="I629" s="201" t="n">
        <v>12288</v>
      </c>
    </row>
    <row r="630" s="64" customFormat="true" ht="12.75" hidden="false" customHeight="false" outlineLevel="0" collapsed="false">
      <c r="A630" s="202"/>
      <c r="B630" s="202"/>
      <c r="C630" s="204"/>
      <c r="D630" s="204"/>
      <c r="E630" s="204"/>
      <c r="F630" s="204"/>
      <c r="G630" s="204"/>
      <c r="H630" s="204"/>
      <c r="I630" s="204"/>
    </row>
    <row r="631" s="64" customFormat="true" ht="12.75" hidden="false" customHeight="false" outlineLevel="0" collapsed="false">
      <c r="A631" s="214" t="s">
        <v>681</v>
      </c>
      <c r="B631" s="202" t="s">
        <v>682</v>
      </c>
      <c r="C631" s="205"/>
      <c r="D631" s="205"/>
      <c r="E631" s="205"/>
      <c r="F631" s="205"/>
      <c r="G631" s="205"/>
      <c r="H631" s="205"/>
      <c r="I631" s="205"/>
    </row>
    <row r="632" s="64" customFormat="true" ht="12.75" hidden="false" customHeight="false" outlineLevel="0" collapsed="false">
      <c r="A632" s="202"/>
      <c r="B632" s="202" t="s">
        <v>683</v>
      </c>
      <c r="C632" s="204" t="n">
        <v>684</v>
      </c>
      <c r="D632" s="204" t="n">
        <v>424</v>
      </c>
      <c r="E632" s="204" t="n">
        <v>9</v>
      </c>
      <c r="F632" s="204" t="n">
        <v>251</v>
      </c>
      <c r="G632" s="204" t="n">
        <v>37</v>
      </c>
      <c r="H632" s="204" t="s">
        <v>116</v>
      </c>
      <c r="I632" s="204" t="n">
        <v>721</v>
      </c>
    </row>
    <row r="633" s="64" customFormat="true" ht="12.75" hidden="false" customHeight="false" outlineLevel="0" collapsed="false">
      <c r="A633" s="214" t="s">
        <v>684</v>
      </c>
      <c r="B633" s="202" t="s">
        <v>685</v>
      </c>
      <c r="C633" s="204" t="n">
        <v>892</v>
      </c>
      <c r="D633" s="204" t="n">
        <v>870</v>
      </c>
      <c r="E633" s="204" t="n">
        <v>22</v>
      </c>
      <c r="F633" s="204" t="s">
        <v>116</v>
      </c>
      <c r="G633" s="204" t="s">
        <v>116</v>
      </c>
      <c r="H633" s="204" t="s">
        <v>116</v>
      </c>
      <c r="I633" s="204" t="n">
        <v>892</v>
      </c>
    </row>
    <row r="634" s="64" customFormat="true" ht="12.75" hidden="false" customHeight="false" outlineLevel="0" collapsed="false">
      <c r="A634" s="214" t="s">
        <v>686</v>
      </c>
      <c r="B634" s="202" t="s">
        <v>687</v>
      </c>
      <c r="C634" s="205"/>
      <c r="D634" s="205"/>
      <c r="E634" s="205"/>
      <c r="F634" s="205"/>
      <c r="G634" s="205"/>
      <c r="H634" s="205"/>
      <c r="I634" s="205"/>
    </row>
    <row r="635" s="64" customFormat="true" ht="12.75" hidden="false" customHeight="false" outlineLevel="0" collapsed="false">
      <c r="A635" s="202"/>
      <c r="B635" s="202" t="s">
        <v>688</v>
      </c>
      <c r="C635" s="204" t="n">
        <v>3990</v>
      </c>
      <c r="D635" s="204" t="n">
        <v>3120</v>
      </c>
      <c r="E635" s="204" t="n">
        <v>510</v>
      </c>
      <c r="F635" s="204" t="n">
        <v>360</v>
      </c>
      <c r="G635" s="204" t="s">
        <v>116</v>
      </c>
      <c r="H635" s="204" t="s">
        <v>116</v>
      </c>
      <c r="I635" s="204" t="n">
        <v>3990</v>
      </c>
    </row>
    <row r="636" s="64" customFormat="true" ht="12.75" hidden="false" customHeight="false" outlineLevel="0" collapsed="false">
      <c r="A636" s="214" t="s">
        <v>689</v>
      </c>
      <c r="B636" s="202" t="s">
        <v>690</v>
      </c>
      <c r="C636" s="204" t="n">
        <v>5571</v>
      </c>
      <c r="D636" s="204" t="n">
        <v>4969</v>
      </c>
      <c r="E636" s="204" t="n">
        <v>290</v>
      </c>
      <c r="F636" s="204" t="n">
        <v>312</v>
      </c>
      <c r="G636" s="204" t="n">
        <v>157</v>
      </c>
      <c r="H636" s="204" t="s">
        <v>116</v>
      </c>
      <c r="I636" s="204" t="n">
        <v>5728</v>
      </c>
    </row>
    <row r="637" s="64" customFormat="true" ht="12.75" hidden="false" customHeight="false" outlineLevel="0" collapsed="false">
      <c r="A637" s="214" t="s">
        <v>691</v>
      </c>
      <c r="B637" s="202" t="s">
        <v>692</v>
      </c>
      <c r="C637" s="204" t="s">
        <v>116</v>
      </c>
      <c r="D637" s="204" t="s">
        <v>116</v>
      </c>
      <c r="E637" s="204" t="s">
        <v>116</v>
      </c>
      <c r="F637" s="204" t="s">
        <v>116</v>
      </c>
      <c r="G637" s="204" t="s">
        <v>116</v>
      </c>
      <c r="H637" s="204" t="s">
        <v>116</v>
      </c>
      <c r="I637" s="204" t="s">
        <v>116</v>
      </c>
    </row>
    <row r="638" s="64" customFormat="true" ht="12.75" hidden="false" customHeight="false" outlineLevel="0" collapsed="false">
      <c r="A638" s="214" t="s">
        <v>693</v>
      </c>
      <c r="B638" s="202" t="s">
        <v>694</v>
      </c>
      <c r="C638" s="204" t="n">
        <v>758</v>
      </c>
      <c r="D638" s="204" t="n">
        <v>486</v>
      </c>
      <c r="E638" s="204" t="n">
        <v>122</v>
      </c>
      <c r="F638" s="204" t="n">
        <v>150</v>
      </c>
      <c r="G638" s="204" t="n">
        <v>20</v>
      </c>
      <c r="H638" s="204" t="s">
        <v>116</v>
      </c>
      <c r="I638" s="204" t="n">
        <v>778</v>
      </c>
    </row>
    <row r="639" s="224" customFormat="true" ht="12.75" hidden="false" customHeight="false" outlineLevel="0" collapsed="false">
      <c r="A639" s="214" t="s">
        <v>695</v>
      </c>
      <c r="B639" s="202" t="s">
        <v>696</v>
      </c>
      <c r="C639" s="204" t="s">
        <v>116</v>
      </c>
      <c r="D639" s="204" t="s">
        <v>116</v>
      </c>
      <c r="E639" s="204" t="s">
        <v>116</v>
      </c>
      <c r="F639" s="204" t="s">
        <v>116</v>
      </c>
      <c r="G639" s="204" t="s">
        <v>116</v>
      </c>
      <c r="H639" s="204" t="s">
        <v>116</v>
      </c>
      <c r="I639" s="204" t="s">
        <v>116</v>
      </c>
    </row>
    <row r="640" s="64" customFormat="true" ht="12.75" hidden="false" customHeight="false" outlineLevel="0" collapsed="false">
      <c r="A640" s="214" t="s">
        <v>697</v>
      </c>
      <c r="B640" s="202" t="s">
        <v>698</v>
      </c>
      <c r="C640" s="204" t="s">
        <v>116</v>
      </c>
      <c r="D640" s="204" t="s">
        <v>116</v>
      </c>
      <c r="E640" s="204" t="s">
        <v>116</v>
      </c>
      <c r="F640" s="204" t="s">
        <v>116</v>
      </c>
      <c r="G640" s="204" t="s">
        <v>116</v>
      </c>
      <c r="H640" s="204" t="s">
        <v>116</v>
      </c>
      <c r="I640" s="204" t="s">
        <v>116</v>
      </c>
    </row>
    <row r="641" s="64" customFormat="true" ht="12.75" hidden="false" customHeight="false" outlineLevel="0" collapsed="false">
      <c r="A641" s="214" t="s">
        <v>699</v>
      </c>
      <c r="B641" s="202" t="s">
        <v>700</v>
      </c>
      <c r="C641" s="204" t="n">
        <v>179</v>
      </c>
      <c r="D641" s="204" t="n">
        <v>168</v>
      </c>
      <c r="E641" s="204" t="n">
        <v>11</v>
      </c>
      <c r="F641" s="204" t="s">
        <v>116</v>
      </c>
      <c r="G641" s="204" t="s">
        <v>116</v>
      </c>
      <c r="H641" s="204" t="s">
        <v>116</v>
      </c>
      <c r="I641" s="204" t="n">
        <v>179</v>
      </c>
    </row>
    <row r="642" s="64" customFormat="true" ht="12.75" hidden="false" customHeight="false" outlineLevel="0" collapsed="false">
      <c r="A642" s="214"/>
      <c r="B642" s="202"/>
      <c r="C642" s="204"/>
      <c r="D642" s="204"/>
      <c r="E642" s="204"/>
      <c r="F642" s="204"/>
      <c r="G642" s="204"/>
      <c r="H642" s="204"/>
      <c r="I642" s="204"/>
    </row>
    <row r="643" s="64" customFormat="true" ht="12.75" hidden="false" customHeight="false" outlineLevel="0" collapsed="false">
      <c r="A643" s="197"/>
      <c r="B643" s="197" t="s">
        <v>701</v>
      </c>
      <c r="C643" s="201" t="n">
        <v>7062</v>
      </c>
      <c r="D643" s="201" t="n">
        <v>5711</v>
      </c>
      <c r="E643" s="201" t="n">
        <v>654</v>
      </c>
      <c r="F643" s="201" t="n">
        <v>693</v>
      </c>
      <c r="G643" s="201" t="n">
        <v>450</v>
      </c>
      <c r="H643" s="201" t="n">
        <v>122</v>
      </c>
      <c r="I643" s="201" t="n">
        <v>7512</v>
      </c>
    </row>
    <row r="644" s="64" customFormat="true" ht="12.75" hidden="false" customHeight="false" outlineLevel="0" collapsed="false">
      <c r="A644" s="202"/>
      <c r="B644" s="202"/>
      <c r="C644" s="204"/>
      <c r="D644" s="204"/>
      <c r="E644" s="204"/>
      <c r="F644" s="204"/>
      <c r="G644" s="204"/>
      <c r="H644" s="204"/>
      <c r="I644" s="204"/>
    </row>
    <row r="645" s="64" customFormat="true" ht="12.75" hidden="false" customHeight="false" outlineLevel="0" collapsed="false">
      <c r="A645" s="214" t="s">
        <v>702</v>
      </c>
      <c r="B645" s="202" t="s">
        <v>703</v>
      </c>
      <c r="C645" s="205"/>
      <c r="D645" s="205"/>
      <c r="E645" s="205"/>
      <c r="F645" s="205"/>
      <c r="G645" s="205"/>
      <c r="H645" s="205"/>
      <c r="I645" s="205"/>
    </row>
    <row r="646" s="64" customFormat="true" ht="12.75" hidden="false" customHeight="false" outlineLevel="0" collapsed="false">
      <c r="A646" s="202"/>
      <c r="B646" s="202" t="s">
        <v>683</v>
      </c>
      <c r="C646" s="204" t="n">
        <v>2684</v>
      </c>
      <c r="D646" s="204" t="n">
        <v>2168</v>
      </c>
      <c r="E646" s="204" t="n">
        <v>218</v>
      </c>
      <c r="F646" s="204" t="n">
        <v>298</v>
      </c>
      <c r="G646" s="204" t="n">
        <v>10</v>
      </c>
      <c r="H646" s="204" t="s">
        <v>116</v>
      </c>
      <c r="I646" s="204" t="n">
        <v>2694</v>
      </c>
    </row>
    <row r="647" s="64" customFormat="true" ht="12.75" hidden="false" customHeight="false" outlineLevel="0" collapsed="false">
      <c r="A647" s="214" t="s">
        <v>704</v>
      </c>
      <c r="B647" s="202" t="s">
        <v>705</v>
      </c>
      <c r="C647" s="204" t="s">
        <v>116</v>
      </c>
      <c r="D647" s="204" t="s">
        <v>116</v>
      </c>
      <c r="E647" s="204" t="s">
        <v>116</v>
      </c>
      <c r="F647" s="204" t="s">
        <v>116</v>
      </c>
      <c r="G647" s="204" t="s">
        <v>116</v>
      </c>
      <c r="H647" s="204" t="s">
        <v>116</v>
      </c>
      <c r="I647" s="204" t="s">
        <v>116</v>
      </c>
    </row>
    <row r="648" s="64" customFormat="true" ht="12.75" hidden="false" customHeight="false" outlineLevel="0" collapsed="false">
      <c r="A648" s="214" t="s">
        <v>706</v>
      </c>
      <c r="B648" s="202" t="s">
        <v>707</v>
      </c>
      <c r="C648" s="204" t="n">
        <v>2373</v>
      </c>
      <c r="D648" s="204" t="n">
        <v>1802</v>
      </c>
      <c r="E648" s="204" t="n">
        <v>330</v>
      </c>
      <c r="F648" s="204" t="n">
        <v>241</v>
      </c>
      <c r="G648" s="204" t="n">
        <v>292</v>
      </c>
      <c r="H648" s="204" t="s">
        <v>116</v>
      </c>
      <c r="I648" s="204" t="n">
        <v>2665</v>
      </c>
    </row>
    <row r="649" s="64" customFormat="true" ht="12.75" hidden="false" customHeight="false" outlineLevel="0" collapsed="false">
      <c r="A649" s="214" t="s">
        <v>708</v>
      </c>
      <c r="B649" s="202" t="s">
        <v>709</v>
      </c>
      <c r="C649" s="205"/>
      <c r="D649" s="205"/>
      <c r="E649" s="205"/>
      <c r="F649" s="205"/>
      <c r="G649" s="205"/>
      <c r="H649" s="205"/>
      <c r="I649" s="205"/>
    </row>
    <row r="650" s="64" customFormat="true" ht="12.75" hidden="false" customHeight="false" outlineLevel="0" collapsed="false">
      <c r="A650" s="202"/>
      <c r="B650" s="202" t="s">
        <v>710</v>
      </c>
      <c r="C650" s="205"/>
      <c r="D650" s="205"/>
      <c r="E650" s="205"/>
      <c r="F650" s="205"/>
      <c r="G650" s="205"/>
      <c r="H650" s="205"/>
      <c r="I650" s="205"/>
    </row>
    <row r="651" s="64" customFormat="true" ht="12.75" hidden="false" customHeight="false" outlineLevel="0" collapsed="false">
      <c r="A651" s="202"/>
      <c r="B651" s="202" t="s">
        <v>676</v>
      </c>
      <c r="C651" s="204" t="s">
        <v>116</v>
      </c>
      <c r="D651" s="204" t="s">
        <v>116</v>
      </c>
      <c r="E651" s="204" t="s">
        <v>116</v>
      </c>
      <c r="F651" s="204" t="s">
        <v>116</v>
      </c>
      <c r="G651" s="204" t="s">
        <v>116</v>
      </c>
      <c r="H651" s="204" t="s">
        <v>116</v>
      </c>
      <c r="I651" s="204" t="s">
        <v>116</v>
      </c>
    </row>
    <row r="652" s="64" customFormat="true" ht="12.75" hidden="false" customHeight="false" outlineLevel="0" collapsed="false">
      <c r="A652" s="214" t="s">
        <v>711</v>
      </c>
      <c r="B652" s="202" t="s">
        <v>712</v>
      </c>
      <c r="C652" s="204" t="n">
        <v>2005</v>
      </c>
      <c r="D652" s="204" t="n">
        <v>1741</v>
      </c>
      <c r="E652" s="204" t="n">
        <v>106</v>
      </c>
      <c r="F652" s="204" t="n">
        <v>154</v>
      </c>
      <c r="G652" s="204" t="n">
        <v>148</v>
      </c>
      <c r="H652" s="204" t="n">
        <v>122</v>
      </c>
      <c r="I652" s="204" t="n">
        <v>2153</v>
      </c>
    </row>
    <row r="653" s="224" customFormat="true" ht="12.75" hidden="false" customHeight="false" outlineLevel="0" collapsed="false">
      <c r="A653" s="214"/>
      <c r="B653" s="202"/>
      <c r="C653" s="204"/>
      <c r="D653" s="204"/>
      <c r="E653" s="204"/>
      <c r="F653" s="204"/>
      <c r="G653" s="204"/>
      <c r="H653" s="204"/>
      <c r="I653" s="204"/>
    </row>
    <row r="654" s="64" customFormat="true" ht="12.75" hidden="false" customHeight="false" outlineLevel="0" collapsed="false">
      <c r="A654" s="214"/>
      <c r="B654" s="202"/>
      <c r="C654" s="204"/>
      <c r="D654" s="204"/>
      <c r="E654" s="204"/>
      <c r="F654" s="204"/>
      <c r="G654" s="204"/>
      <c r="H654" s="204"/>
      <c r="I654" s="204"/>
    </row>
    <row r="655" s="64" customFormat="true" ht="12.75" hidden="false" customHeight="true" outlineLevel="0" collapsed="false">
      <c r="A655" s="211" t="s">
        <v>771</v>
      </c>
      <c r="B655" s="211"/>
      <c r="C655" s="211"/>
      <c r="D655" s="211"/>
      <c r="E655" s="211"/>
      <c r="F655" s="211"/>
      <c r="G655" s="211"/>
      <c r="H655" s="211"/>
      <c r="I655" s="211"/>
    </row>
    <row r="656" s="64" customFormat="true" ht="12.75" hidden="false" customHeight="false" outlineLevel="0" collapsed="false">
      <c r="A656" s="211"/>
      <c r="B656" s="197"/>
      <c r="C656" s="201"/>
      <c r="D656" s="201"/>
      <c r="E656" s="201"/>
      <c r="F656" s="201"/>
      <c r="G656" s="201"/>
      <c r="H656" s="201"/>
      <c r="I656" s="201"/>
    </row>
    <row r="657" s="64" customFormat="true" ht="12.75" hidden="false" customHeight="false" outlineLevel="0" collapsed="false">
      <c r="A657" s="197"/>
      <c r="B657" s="197" t="s">
        <v>713</v>
      </c>
      <c r="C657" s="198"/>
      <c r="D657" s="198"/>
      <c r="E657" s="198"/>
      <c r="F657" s="198"/>
      <c r="G657" s="198"/>
      <c r="H657" s="198"/>
      <c r="I657" s="198"/>
    </row>
    <row r="658" s="64" customFormat="true" ht="12.75" hidden="false" customHeight="false" outlineLevel="0" collapsed="false">
      <c r="A658" s="197"/>
      <c r="B658" s="197" t="s">
        <v>714</v>
      </c>
      <c r="C658" s="198"/>
      <c r="D658" s="198"/>
      <c r="E658" s="198"/>
      <c r="F658" s="198"/>
      <c r="G658" s="198"/>
      <c r="H658" s="198"/>
      <c r="I658" s="198"/>
    </row>
    <row r="659" s="64" customFormat="true" ht="12.75" hidden="false" customHeight="false" outlineLevel="0" collapsed="false">
      <c r="A659" s="197"/>
      <c r="B659" s="197" t="s">
        <v>715</v>
      </c>
      <c r="C659" s="200" t="n">
        <v>271392</v>
      </c>
      <c r="D659" s="200" t="n">
        <v>193245</v>
      </c>
      <c r="E659" s="201" t="n">
        <v>16467</v>
      </c>
      <c r="F659" s="201" t="n">
        <v>59864</v>
      </c>
      <c r="G659" s="201" t="n">
        <v>8072</v>
      </c>
      <c r="H659" s="201" t="n">
        <v>771</v>
      </c>
      <c r="I659" s="200" t="n">
        <v>279463</v>
      </c>
    </row>
    <row r="660" s="64" customFormat="true" ht="12.75" hidden="false" customHeight="false" outlineLevel="0" collapsed="false">
      <c r="A660" s="197"/>
      <c r="B660" s="197"/>
      <c r="C660" s="200"/>
      <c r="D660" s="200"/>
      <c r="E660" s="201"/>
      <c r="F660" s="201"/>
      <c r="G660" s="201"/>
      <c r="H660" s="201"/>
      <c r="I660" s="200"/>
    </row>
    <row r="661" s="64" customFormat="true" ht="12.75" hidden="false" customHeight="false" outlineLevel="0" collapsed="false">
      <c r="A661" s="211" t="s">
        <v>716</v>
      </c>
      <c r="B661" s="197" t="s">
        <v>717</v>
      </c>
      <c r="C661" s="198"/>
      <c r="D661" s="198"/>
      <c r="E661" s="198"/>
      <c r="F661" s="198"/>
      <c r="G661" s="198"/>
      <c r="H661" s="198"/>
      <c r="I661" s="198"/>
    </row>
    <row r="662" s="64" customFormat="true" ht="12.75" hidden="false" customHeight="false" outlineLevel="0" collapsed="false">
      <c r="A662" s="197"/>
      <c r="B662" s="197" t="s">
        <v>718</v>
      </c>
      <c r="C662" s="201" t="n">
        <v>14528</v>
      </c>
      <c r="D662" s="201" t="n">
        <v>4393</v>
      </c>
      <c r="E662" s="201" t="n">
        <v>7439</v>
      </c>
      <c r="F662" s="201" t="n">
        <v>2662</v>
      </c>
      <c r="G662" s="201" t="n">
        <v>1066</v>
      </c>
      <c r="H662" s="201" t="n">
        <v>695</v>
      </c>
      <c r="I662" s="201" t="n">
        <v>15593</v>
      </c>
    </row>
    <row r="663" s="64" customFormat="true" ht="12.75" hidden="false" customHeight="false" outlineLevel="0" collapsed="false">
      <c r="A663" s="197"/>
      <c r="B663" s="197"/>
      <c r="C663" s="201"/>
      <c r="D663" s="201"/>
      <c r="E663" s="201"/>
      <c r="F663" s="201"/>
      <c r="G663" s="201"/>
      <c r="H663" s="201"/>
      <c r="I663" s="201"/>
    </row>
    <row r="664" s="64" customFormat="true" ht="12.75" hidden="false" customHeight="false" outlineLevel="0" collapsed="false">
      <c r="A664" s="197"/>
      <c r="B664" s="197" t="s">
        <v>719</v>
      </c>
      <c r="C664" s="198"/>
      <c r="D664" s="198"/>
      <c r="E664" s="198"/>
      <c r="F664" s="198"/>
      <c r="G664" s="198"/>
      <c r="H664" s="198"/>
      <c r="I664" s="198"/>
    </row>
    <row r="665" s="64" customFormat="true" ht="12.75" hidden="false" customHeight="false" outlineLevel="0" collapsed="false">
      <c r="A665" s="197"/>
      <c r="B665" s="197" t="s">
        <v>720</v>
      </c>
      <c r="C665" s="201" t="n">
        <v>73023</v>
      </c>
      <c r="D665" s="201" t="n">
        <v>41869</v>
      </c>
      <c r="E665" s="201" t="n">
        <v>6950</v>
      </c>
      <c r="F665" s="201" t="n">
        <v>24161</v>
      </c>
      <c r="G665" s="201" t="n">
        <v>32010</v>
      </c>
      <c r="H665" s="201" t="n">
        <v>22090</v>
      </c>
      <c r="I665" s="200" t="n">
        <v>105034</v>
      </c>
    </row>
    <row r="666" s="64" customFormat="true" ht="12.75" hidden="false" customHeight="true" outlineLevel="0" collapsed="false">
      <c r="A666" s="202"/>
      <c r="B666" s="202"/>
      <c r="C666" s="204"/>
      <c r="D666" s="204"/>
      <c r="E666" s="204"/>
      <c r="F666" s="204"/>
      <c r="G666" s="204"/>
      <c r="H666" s="204"/>
      <c r="I666" s="203"/>
    </row>
    <row r="667" s="64" customFormat="true" ht="12.75" hidden="false" customHeight="false" outlineLevel="0" collapsed="false">
      <c r="A667" s="214" t="s">
        <v>721</v>
      </c>
      <c r="B667" s="202" t="s">
        <v>722</v>
      </c>
      <c r="C667" s="204" t="n">
        <v>41340</v>
      </c>
      <c r="D667" s="204" t="n">
        <v>26095</v>
      </c>
      <c r="E667" s="204" t="n">
        <v>1984</v>
      </c>
      <c r="F667" s="204" t="n">
        <v>13246</v>
      </c>
      <c r="G667" s="204" t="n">
        <v>788</v>
      </c>
      <c r="H667" s="204" t="s">
        <v>116</v>
      </c>
      <c r="I667" s="204" t="n">
        <v>42128</v>
      </c>
    </row>
    <row r="668" s="224" customFormat="true" ht="12.75" hidden="false" customHeight="false" outlineLevel="0" collapsed="false">
      <c r="A668" s="214" t="s">
        <v>723</v>
      </c>
      <c r="B668" s="202" t="s">
        <v>724</v>
      </c>
      <c r="C668" s="205"/>
      <c r="D668" s="205"/>
      <c r="E668" s="205"/>
      <c r="F668" s="205"/>
      <c r="G668" s="205"/>
      <c r="H668" s="205"/>
      <c r="I668" s="205"/>
    </row>
    <row r="669" s="224" customFormat="true" ht="12.75" hidden="false" customHeight="false" outlineLevel="0" collapsed="false">
      <c r="A669" s="202"/>
      <c r="B669" s="202" t="s">
        <v>725</v>
      </c>
      <c r="C669" s="204" t="n">
        <v>4</v>
      </c>
      <c r="D669" s="204" t="s">
        <v>116</v>
      </c>
      <c r="E669" s="204" t="n">
        <v>4</v>
      </c>
      <c r="F669" s="204" t="s">
        <v>116</v>
      </c>
      <c r="G669" s="204" t="n">
        <v>3</v>
      </c>
      <c r="H669" s="204" t="n">
        <v>2</v>
      </c>
      <c r="I669" s="204" t="n">
        <v>7</v>
      </c>
    </row>
    <row r="670" s="224" customFormat="true" ht="12.75" hidden="false" customHeight="false" outlineLevel="0" collapsed="false">
      <c r="A670" s="214" t="s">
        <v>727</v>
      </c>
      <c r="B670" s="202" t="s">
        <v>728</v>
      </c>
      <c r="C670" s="204" t="n">
        <v>10103</v>
      </c>
      <c r="D670" s="204" t="n">
        <v>7248</v>
      </c>
      <c r="E670" s="204" t="n">
        <v>492</v>
      </c>
      <c r="F670" s="204" t="n">
        <v>2359</v>
      </c>
      <c r="G670" s="204" t="n">
        <v>402</v>
      </c>
      <c r="H670" s="204" t="s">
        <v>116</v>
      </c>
      <c r="I670" s="204" t="n">
        <v>10505</v>
      </c>
    </row>
    <row r="671" s="224" customFormat="true" ht="12.75" hidden="false" customHeight="false" outlineLevel="0" collapsed="false">
      <c r="A671" s="214" t="s">
        <v>729</v>
      </c>
      <c r="B671" s="202" t="s">
        <v>730</v>
      </c>
      <c r="C671" s="204" t="n">
        <v>3574</v>
      </c>
      <c r="D671" s="204" t="n">
        <v>2167</v>
      </c>
      <c r="E671" s="204" t="n">
        <v>1</v>
      </c>
      <c r="F671" s="204" t="n">
        <v>1406</v>
      </c>
      <c r="G671" s="204" t="n">
        <v>512</v>
      </c>
      <c r="H671" s="204" t="s">
        <v>116</v>
      </c>
      <c r="I671" s="204" t="n">
        <v>4086</v>
      </c>
    </row>
    <row r="672" s="224" customFormat="true" ht="12.75" hidden="false" customHeight="false" outlineLevel="0" collapsed="false">
      <c r="A672" s="214" t="s">
        <v>731</v>
      </c>
      <c r="B672" s="202" t="s">
        <v>732</v>
      </c>
      <c r="C672" s="205"/>
      <c r="D672" s="205"/>
      <c r="E672" s="205"/>
      <c r="F672" s="205"/>
      <c r="G672" s="205"/>
      <c r="H672" s="205"/>
      <c r="I672" s="205"/>
    </row>
    <row r="673" s="224" customFormat="true" ht="12.75" hidden="false" customHeight="false" outlineLevel="0" collapsed="false">
      <c r="A673" s="202"/>
      <c r="B673" s="202" t="s">
        <v>733</v>
      </c>
      <c r="C673" s="204" t="n">
        <v>870</v>
      </c>
      <c r="D673" s="204" t="n">
        <v>570</v>
      </c>
      <c r="E673" s="204" t="n">
        <v>9</v>
      </c>
      <c r="F673" s="204" t="n">
        <v>291</v>
      </c>
      <c r="G673" s="204" t="n">
        <v>30026</v>
      </c>
      <c r="H673" s="204" t="n">
        <v>22088</v>
      </c>
      <c r="I673" s="204" t="n">
        <v>30896</v>
      </c>
    </row>
    <row r="674" s="224" customFormat="true" ht="12.75" hidden="false" customHeight="false" outlineLevel="0" collapsed="false">
      <c r="A674" s="214" t="s">
        <v>734</v>
      </c>
      <c r="B674" s="202" t="s">
        <v>735</v>
      </c>
      <c r="C674" s="205"/>
      <c r="D674" s="205"/>
      <c r="E674" s="205"/>
      <c r="F674" s="205"/>
      <c r="G674" s="205"/>
      <c r="H674" s="205"/>
      <c r="I674" s="205"/>
    </row>
    <row r="675" s="224" customFormat="true" ht="12.75" hidden="false" customHeight="false" outlineLevel="0" collapsed="false">
      <c r="A675" s="202"/>
      <c r="B675" s="202" t="s">
        <v>736</v>
      </c>
      <c r="C675" s="204" t="n">
        <v>8765</v>
      </c>
      <c r="D675" s="204" t="n">
        <v>1400</v>
      </c>
      <c r="E675" s="204" t="n">
        <v>3749</v>
      </c>
      <c r="F675" s="204" t="n">
        <v>3592</v>
      </c>
      <c r="G675" s="204" t="n">
        <v>3</v>
      </c>
      <c r="H675" s="204" t="s">
        <v>116</v>
      </c>
      <c r="I675" s="204" t="n">
        <v>8768</v>
      </c>
    </row>
    <row r="676" s="224" customFormat="true" ht="12.75" hidden="false" customHeight="false" outlineLevel="0" collapsed="false">
      <c r="A676" s="214" t="s">
        <v>737</v>
      </c>
      <c r="B676" s="202" t="s">
        <v>738</v>
      </c>
      <c r="C676" s="204" t="n">
        <v>2982</v>
      </c>
      <c r="D676" s="204" t="n">
        <v>689</v>
      </c>
      <c r="E676" s="204" t="n">
        <v>86</v>
      </c>
      <c r="F676" s="204" t="n">
        <v>2207</v>
      </c>
      <c r="G676" s="204" t="n">
        <v>4</v>
      </c>
      <c r="H676" s="204" t="s">
        <v>116</v>
      </c>
      <c r="I676" s="204" t="n">
        <v>2986</v>
      </c>
    </row>
    <row r="677" s="64" customFormat="true" ht="12.75" hidden="false" customHeight="false" outlineLevel="0" collapsed="false">
      <c r="A677" s="214" t="s">
        <v>739</v>
      </c>
      <c r="B677" s="202" t="s">
        <v>740</v>
      </c>
      <c r="C677" s="205"/>
      <c r="D677" s="205"/>
      <c r="E677" s="205"/>
      <c r="F677" s="205"/>
      <c r="G677" s="205"/>
      <c r="H677" s="205"/>
      <c r="I677" s="205"/>
    </row>
    <row r="678" s="64" customFormat="true" ht="12.75" hidden="false" customHeight="false" outlineLevel="0" collapsed="false">
      <c r="A678" s="202"/>
      <c r="B678" s="202" t="s">
        <v>741</v>
      </c>
      <c r="C678" s="204" t="n">
        <v>3858</v>
      </c>
      <c r="D678" s="204" t="n">
        <v>3077</v>
      </c>
      <c r="E678" s="204" t="n">
        <v>102</v>
      </c>
      <c r="F678" s="204" t="n">
        <v>679</v>
      </c>
      <c r="G678" s="204" t="n">
        <v>201</v>
      </c>
      <c r="H678" s="204" t="s">
        <v>116</v>
      </c>
      <c r="I678" s="204" t="n">
        <v>4060</v>
      </c>
    </row>
    <row r="679" s="64" customFormat="true" ht="12.75" hidden="false" customHeight="false" outlineLevel="0" collapsed="false">
      <c r="A679" s="214" t="s">
        <v>742</v>
      </c>
      <c r="B679" s="202" t="s">
        <v>743</v>
      </c>
      <c r="C679" s="205"/>
      <c r="D679" s="205"/>
      <c r="E679" s="205"/>
      <c r="F679" s="205"/>
      <c r="G679" s="205"/>
      <c r="H679" s="205"/>
      <c r="I679" s="205"/>
    </row>
    <row r="680" s="64" customFormat="true" ht="12.75" hidden="false" customHeight="false" outlineLevel="0" collapsed="false">
      <c r="A680" s="202"/>
      <c r="B680" s="202" t="s">
        <v>744</v>
      </c>
      <c r="C680" s="205"/>
      <c r="D680" s="205"/>
      <c r="E680" s="205"/>
      <c r="F680" s="205"/>
      <c r="G680" s="205"/>
      <c r="H680" s="205"/>
      <c r="I680" s="205"/>
    </row>
    <row r="681" s="64" customFormat="true" ht="12.75" hidden="false" customHeight="false" outlineLevel="0" collapsed="false">
      <c r="A681" s="202"/>
      <c r="B681" s="202" t="s">
        <v>733</v>
      </c>
      <c r="C681" s="204" t="n">
        <v>1527</v>
      </c>
      <c r="D681" s="204" t="n">
        <v>623</v>
      </c>
      <c r="E681" s="204" t="n">
        <v>523</v>
      </c>
      <c r="F681" s="204" t="n">
        <v>381</v>
      </c>
      <c r="G681" s="204" t="n">
        <v>71</v>
      </c>
      <c r="H681" s="204" t="s">
        <v>116</v>
      </c>
      <c r="I681" s="204" t="n">
        <v>1598</v>
      </c>
    </row>
    <row r="682" s="64" customFormat="true" ht="12.75" hidden="false" customHeight="false" outlineLevel="0" collapsed="false">
      <c r="A682" s="202"/>
      <c r="B682" s="202"/>
      <c r="C682" s="204"/>
      <c r="D682" s="204"/>
      <c r="E682" s="204"/>
      <c r="F682" s="204"/>
      <c r="G682" s="204"/>
      <c r="H682" s="204"/>
      <c r="I682" s="204"/>
    </row>
    <row r="683" s="64" customFormat="true" ht="12.75" hidden="false" customHeight="false" outlineLevel="0" collapsed="false">
      <c r="A683" s="197"/>
      <c r="B683" s="197" t="s">
        <v>745</v>
      </c>
      <c r="C683" s="198"/>
      <c r="D683" s="198"/>
      <c r="E683" s="198"/>
      <c r="F683" s="198"/>
      <c r="G683" s="198"/>
      <c r="H683" s="198"/>
      <c r="I683" s="198"/>
    </row>
    <row r="684" s="64" customFormat="true" ht="12.75" hidden="false" customHeight="false" outlineLevel="0" collapsed="false">
      <c r="A684" s="197"/>
      <c r="B684" s="197" t="s">
        <v>746</v>
      </c>
      <c r="C684" s="198"/>
      <c r="D684" s="198"/>
      <c r="E684" s="198"/>
      <c r="F684" s="198"/>
      <c r="G684" s="198"/>
      <c r="H684" s="198"/>
      <c r="I684" s="198"/>
    </row>
    <row r="685" s="64" customFormat="true" ht="12.75" hidden="false" customHeight="false" outlineLevel="0" collapsed="false">
      <c r="A685" s="197"/>
      <c r="B685" s="197" t="s">
        <v>747</v>
      </c>
      <c r="C685" s="201" t="n">
        <v>1394</v>
      </c>
      <c r="D685" s="201" t="n">
        <v>908</v>
      </c>
      <c r="E685" s="201" t="s">
        <v>116</v>
      </c>
      <c r="F685" s="201" t="n">
        <v>486</v>
      </c>
      <c r="G685" s="201" t="n">
        <v>21</v>
      </c>
      <c r="H685" s="201" t="s">
        <v>116</v>
      </c>
      <c r="I685" s="201" t="n">
        <v>1415</v>
      </c>
    </row>
    <row r="686" s="64" customFormat="true" ht="12.75" hidden="false" customHeight="false" outlineLevel="0" collapsed="false">
      <c r="A686" s="202"/>
      <c r="B686" s="202"/>
      <c r="C686" s="204"/>
      <c r="D686" s="204"/>
      <c r="E686" s="204"/>
      <c r="F686" s="204"/>
      <c r="G686" s="204"/>
      <c r="H686" s="204"/>
      <c r="I686" s="204"/>
    </row>
    <row r="687" s="64" customFormat="true" ht="12.75" hidden="false" customHeight="false" outlineLevel="0" collapsed="false">
      <c r="A687" s="214" t="s">
        <v>748</v>
      </c>
      <c r="B687" s="202" t="s">
        <v>749</v>
      </c>
      <c r="C687" s="205"/>
      <c r="D687" s="205"/>
      <c r="E687" s="205"/>
      <c r="F687" s="205"/>
      <c r="G687" s="205"/>
      <c r="H687" s="205"/>
      <c r="I687" s="205"/>
    </row>
    <row r="688" s="64" customFormat="true" ht="12.75" hidden="false" customHeight="false" outlineLevel="0" collapsed="false">
      <c r="A688" s="202"/>
      <c r="B688" s="202" t="s">
        <v>750</v>
      </c>
      <c r="C688" s="204" t="n">
        <v>1394</v>
      </c>
      <c r="D688" s="204" t="n">
        <v>908</v>
      </c>
      <c r="E688" s="204" t="s">
        <v>116</v>
      </c>
      <c r="F688" s="204" t="n">
        <v>486</v>
      </c>
      <c r="G688" s="204" t="n">
        <v>21</v>
      </c>
      <c r="H688" s="204" t="s">
        <v>116</v>
      </c>
      <c r="I688" s="204" t="n">
        <v>1415</v>
      </c>
    </row>
    <row r="689" s="64" customFormat="true" ht="12.75" hidden="false" customHeight="false" outlineLevel="0" collapsed="false">
      <c r="A689" s="214" t="s">
        <v>751</v>
      </c>
      <c r="B689" s="202" t="s">
        <v>752</v>
      </c>
      <c r="C689" s="205"/>
      <c r="D689" s="205"/>
      <c r="E689" s="205"/>
      <c r="F689" s="205"/>
      <c r="G689" s="205"/>
      <c r="H689" s="205"/>
      <c r="I689" s="205"/>
    </row>
    <row r="690" s="64" customFormat="true" ht="12.75" hidden="false" customHeight="false" outlineLevel="0" collapsed="false">
      <c r="A690" s="202"/>
      <c r="B690" s="202" t="s">
        <v>753</v>
      </c>
      <c r="C690" s="204" t="s">
        <v>116</v>
      </c>
      <c r="D690" s="204" t="s">
        <v>116</v>
      </c>
      <c r="E690" s="204" t="s">
        <v>116</v>
      </c>
      <c r="F690" s="204" t="s">
        <v>116</v>
      </c>
      <c r="G690" s="204" t="s">
        <v>116</v>
      </c>
      <c r="H690" s="204" t="s">
        <v>116</v>
      </c>
      <c r="I690" s="204" t="s">
        <v>116</v>
      </c>
    </row>
    <row r="691" s="64" customFormat="true" ht="12.75" hidden="false" customHeight="false" outlineLevel="0" collapsed="false">
      <c r="A691" s="214" t="s">
        <v>754</v>
      </c>
      <c r="B691" s="202" t="s">
        <v>740</v>
      </c>
      <c r="C691" s="205"/>
      <c r="D691" s="205"/>
      <c r="E691" s="205"/>
      <c r="F691" s="205"/>
      <c r="G691" s="205"/>
      <c r="H691" s="205"/>
      <c r="I691" s="205"/>
    </row>
    <row r="692" s="64" customFormat="true" ht="12.75" hidden="false" customHeight="false" outlineLevel="0" collapsed="false">
      <c r="A692" s="202"/>
      <c r="B692" s="202" t="s">
        <v>755</v>
      </c>
      <c r="C692" s="204" t="s">
        <v>116</v>
      </c>
      <c r="D692" s="204" t="s">
        <v>116</v>
      </c>
      <c r="E692" s="204" t="s">
        <v>116</v>
      </c>
      <c r="F692" s="204" t="s">
        <v>116</v>
      </c>
      <c r="G692" s="204" t="s">
        <v>116</v>
      </c>
      <c r="H692" s="204" t="s">
        <v>116</v>
      </c>
      <c r="I692" s="204" t="s">
        <v>116</v>
      </c>
    </row>
    <row r="693" s="64" customFormat="true" ht="12.75" hidden="false" customHeight="false" outlineLevel="0" collapsed="false">
      <c r="A693" s="214" t="s">
        <v>756</v>
      </c>
      <c r="B693" s="202" t="s">
        <v>757</v>
      </c>
      <c r="C693" s="205"/>
      <c r="D693" s="205"/>
      <c r="E693" s="205"/>
      <c r="F693" s="205"/>
      <c r="G693" s="205"/>
      <c r="H693" s="205"/>
      <c r="I693" s="205"/>
    </row>
    <row r="694" s="224" customFormat="true" ht="12.75" hidden="false" customHeight="false" outlineLevel="0" collapsed="false">
      <c r="A694" s="202"/>
      <c r="B694" s="202" t="s">
        <v>758</v>
      </c>
      <c r="C694" s="205"/>
      <c r="D694" s="205"/>
      <c r="E694" s="205"/>
      <c r="F694" s="205"/>
      <c r="G694" s="205"/>
      <c r="H694" s="205"/>
      <c r="I694" s="205"/>
    </row>
    <row r="695" s="224" customFormat="true" ht="12.75" hidden="false" customHeight="false" outlineLevel="0" collapsed="false">
      <c r="A695" s="202"/>
      <c r="B695" s="202" t="s">
        <v>741</v>
      </c>
      <c r="C695" s="204" t="s">
        <v>116</v>
      </c>
      <c r="D695" s="204" t="s">
        <v>116</v>
      </c>
      <c r="E695" s="204" t="s">
        <v>116</v>
      </c>
      <c r="F695" s="204" t="s">
        <v>116</v>
      </c>
      <c r="G695" s="204" t="s">
        <v>116</v>
      </c>
      <c r="H695" s="204" t="s">
        <v>116</v>
      </c>
      <c r="I695" s="204" t="s">
        <v>116</v>
      </c>
    </row>
    <row r="696" s="224" customFormat="true" ht="12.75" hidden="false" customHeight="false" outlineLevel="0" collapsed="false">
      <c r="A696" s="202"/>
      <c r="B696" s="202"/>
      <c r="C696" s="204"/>
      <c r="D696" s="204"/>
      <c r="E696" s="204"/>
      <c r="F696" s="204"/>
      <c r="G696" s="204"/>
      <c r="H696" s="204"/>
      <c r="I696" s="204"/>
    </row>
    <row r="697" s="64" customFormat="true" ht="12.75" hidden="false" customHeight="false" outlineLevel="0" collapsed="false">
      <c r="A697" s="211" t="s">
        <v>759</v>
      </c>
      <c r="B697" s="197" t="s">
        <v>760</v>
      </c>
      <c r="C697" s="200" t="n">
        <v>360337</v>
      </c>
      <c r="D697" s="200" t="n">
        <v>240415</v>
      </c>
      <c r="E697" s="201" t="n">
        <v>30856</v>
      </c>
      <c r="F697" s="201" t="n">
        <v>87173</v>
      </c>
      <c r="G697" s="201" t="n">
        <v>41169</v>
      </c>
      <c r="H697" s="201" t="n">
        <v>23556</v>
      </c>
      <c r="I697" s="200" t="n">
        <v>401505</v>
      </c>
    </row>
    <row r="698" s="64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s="64" customFormat="true" ht="12.75" hidden="false" customHeight="false" outlineLevel="0" collapsed="false"/>
    <row r="700" s="64" customFormat="true" ht="12.75" hidden="false" customHeight="false" outlineLevel="0" collapsed="false"/>
    <row r="701" s="64" customFormat="true" ht="12.75" hidden="false" customHeight="false" outlineLevel="0" collapsed="false"/>
    <row r="702" s="64" customFormat="true" ht="12.75" hidden="false" customHeight="false" outlineLevel="0" collapsed="false"/>
    <row r="703" s="64" customFormat="true" ht="12.75" hidden="false" customHeight="false" outlineLevel="0" collapsed="false"/>
    <row r="704" s="64" customFormat="true" ht="12.75" hidden="false" customHeight="false" outlineLevel="0" collapsed="false"/>
    <row r="705" s="64" customFormat="true" ht="12.75" hidden="false" customHeight="false" outlineLevel="0" collapsed="false"/>
    <row r="706" s="64" customFormat="true" ht="12.75" hidden="false" customHeight="false" outlineLevel="0" collapsed="false"/>
    <row r="707" s="64" customFormat="true" ht="12.75" hidden="false" customHeight="false" outlineLevel="0" collapsed="false"/>
    <row r="708" s="64" customFormat="true" ht="12.75" hidden="false" customHeight="false" outlineLevel="0" collapsed="false"/>
    <row r="709" s="64" customFormat="true" ht="12.75" hidden="false" customHeight="false" outlineLevel="0" collapsed="false"/>
    <row r="710" s="64" customFormat="true" ht="12.75" hidden="false" customHeight="false" outlineLevel="0" collapsed="false"/>
    <row r="711" s="64" customFormat="true" ht="12.75" hidden="false" customHeight="false" outlineLevel="0" collapsed="false"/>
    <row r="712" s="64" customFormat="true" ht="12.75" hidden="false" customHeight="false" outlineLevel="0" collapsed="false"/>
    <row r="713" s="64" customFormat="true" ht="12.75" hidden="false" customHeight="false" outlineLevel="0" collapsed="false"/>
    <row r="714" s="64" customFormat="true" ht="12.75" hidden="false" customHeight="false" outlineLevel="0" collapsed="false"/>
    <row r="715" s="64" customFormat="true" ht="12.75" hidden="false" customHeight="false" outlineLevel="0" collapsed="false"/>
    <row r="716" s="64" customFormat="true" ht="12.75" hidden="false" customHeight="false" outlineLevel="0" collapsed="false"/>
    <row r="717" s="64" customFormat="true" ht="12.75" hidden="false" customHeight="false" outlineLevel="0" collapsed="false"/>
    <row r="718" s="64" customFormat="true" ht="12.75" hidden="false" customHeight="false" outlineLevel="0" collapsed="false"/>
    <row r="719" s="64" customFormat="true" ht="12.75" hidden="false" customHeight="false" outlineLevel="0" collapsed="false"/>
    <row r="720" s="64" customFormat="true" ht="12.75" hidden="false" customHeight="false" outlineLevel="0" collapsed="false"/>
    <row r="721" s="64" customFormat="true" ht="12.75" hidden="false" customHeight="false" outlineLevel="0" collapsed="false"/>
    <row r="722" s="64" customFormat="true" ht="12.75" hidden="false" customHeight="false" outlineLevel="0" collapsed="false"/>
    <row r="723" s="64" customFormat="true" ht="12.75" hidden="false" customHeight="false" outlineLevel="0" collapsed="false"/>
    <row r="724" s="64" customFormat="true" ht="12.75" hidden="false" customHeight="false" outlineLevel="0" collapsed="false"/>
    <row r="725" s="64" customFormat="true" ht="12.75" hidden="false" customHeight="false" outlineLevel="0" collapsed="false"/>
    <row r="726" s="64" customFormat="true" ht="12.75" hidden="false" customHeight="false" outlineLevel="0" collapsed="false"/>
    <row r="727" s="64" customFormat="true" ht="12.75" hidden="false" customHeight="false" outlineLevel="0" collapsed="false"/>
    <row r="728" s="64" customFormat="true" ht="12.75" hidden="false" customHeight="false" outlineLevel="0" collapsed="false"/>
    <row r="729" s="64" customFormat="true" ht="12.75" hidden="false" customHeight="false" outlineLevel="0" collapsed="false"/>
    <row r="730" s="64" customFormat="true" ht="12.75" hidden="false" customHeight="false" outlineLevel="0" collapsed="false"/>
    <row r="731" s="64" customFormat="true" ht="12.75" hidden="false" customHeight="false" outlineLevel="0" collapsed="false"/>
    <row r="732" s="64" customFormat="true" ht="12.75" hidden="false" customHeight="false" outlineLevel="0" collapsed="false"/>
    <row r="733" s="64" customFormat="true" ht="12.75" hidden="false" customHeight="false" outlineLevel="0" collapsed="false"/>
    <row r="734" s="64" customFormat="true" ht="12.75" hidden="false" customHeight="false" outlineLevel="0" collapsed="false"/>
    <row r="735" s="64" customFormat="true" ht="12.75" hidden="false" customHeight="false" outlineLevel="0" collapsed="false"/>
    <row r="736" s="64" customFormat="true" ht="12.75" hidden="false" customHeight="false" outlineLevel="0" collapsed="false"/>
    <row r="737" s="64" customFormat="true" ht="12.75" hidden="false" customHeight="false" outlineLevel="0" collapsed="false"/>
    <row r="738" s="64" customFormat="true" ht="12.75" hidden="false" customHeight="false" outlineLevel="0" collapsed="false"/>
    <row r="739" s="64" customFormat="true" ht="12.75" hidden="false" customHeight="false" outlineLevel="0" collapsed="false"/>
    <row r="740" s="64" customFormat="true" ht="12.75" hidden="false" customHeight="false" outlineLevel="0" collapsed="false"/>
    <row r="741" s="64" customFormat="true" ht="12.75" hidden="false" customHeight="false" outlineLevel="0" collapsed="false"/>
    <row r="742" s="64" customFormat="true" ht="12.75" hidden="false" customHeight="false" outlineLevel="0" collapsed="false"/>
    <row r="743" s="64" customFormat="true" ht="12.75" hidden="false" customHeight="false" outlineLevel="0" collapsed="false"/>
    <row r="744" s="64" customFormat="true" ht="12.75" hidden="false" customHeight="false" outlineLevel="0" collapsed="false"/>
    <row r="745" s="64" customFormat="true" ht="12.75" hidden="false" customHeight="false" outlineLevel="0" collapsed="false"/>
    <row r="746" s="64" customFormat="true" ht="12.75" hidden="false" customHeight="false" outlineLevel="0" collapsed="false"/>
    <row r="747" s="64" customFormat="true" ht="12.75" hidden="false" customHeight="false" outlineLevel="0" collapsed="false"/>
    <row r="748" s="64" customFormat="true" ht="12.75" hidden="false" customHeight="false" outlineLevel="0" collapsed="false"/>
    <row r="749" s="64" customFormat="true" ht="12.75" hidden="false" customHeight="false" outlineLevel="0" collapsed="false"/>
    <row r="750" s="64" customFormat="true" ht="12.75" hidden="false" customHeight="false" outlineLevel="0" collapsed="false"/>
    <row r="751" s="64" customFormat="true" ht="12.75" hidden="false" customHeight="false" outlineLevel="0" collapsed="false"/>
    <row r="752" s="64" customFormat="true" ht="12.75" hidden="false" customHeight="false" outlineLevel="0" collapsed="false"/>
    <row r="753" s="64" customFormat="true" ht="12.75" hidden="false" customHeight="false" outlineLevel="0" collapsed="false"/>
    <row r="754" s="64" customFormat="true" ht="12.75" hidden="false" customHeight="false" outlineLevel="0" collapsed="false"/>
    <row r="755" s="64" customFormat="true" ht="12.75" hidden="false" customHeight="false" outlineLevel="0" collapsed="false"/>
    <row r="756" s="64" customFormat="true" ht="12.75" hidden="false" customHeight="false" outlineLevel="0" collapsed="false"/>
    <row r="757" s="64" customFormat="true" ht="12.75" hidden="false" customHeight="false" outlineLevel="0" collapsed="false"/>
    <row r="758" s="64" customFormat="true" ht="12.75" hidden="false" customHeight="false" outlineLevel="0" collapsed="false"/>
    <row r="759" s="64" customFormat="true" ht="12.75" hidden="false" customHeight="false" outlineLevel="0" collapsed="false"/>
    <row r="760" s="64" customFormat="true" ht="12.75" hidden="false" customHeight="false" outlineLevel="0" collapsed="false"/>
    <row r="761" s="64" customFormat="true" ht="12.75" hidden="false" customHeight="false" outlineLevel="0" collapsed="false"/>
    <row r="762" s="64" customFormat="true" ht="12.75" hidden="false" customHeight="false" outlineLevel="0" collapsed="false"/>
    <row r="763" s="64" customFormat="true" ht="12.75" hidden="false" customHeight="false" outlineLevel="0" collapsed="false"/>
    <row r="764" s="64" customFormat="true" ht="12.75" hidden="false" customHeight="false" outlineLevel="0" collapsed="false"/>
    <row r="765" s="64" customFormat="true" ht="12.75" hidden="false" customHeight="false" outlineLevel="0" collapsed="false"/>
    <row r="766" s="64" customFormat="true" ht="12.75" hidden="false" customHeight="false" outlineLevel="0" collapsed="false"/>
    <row r="767" s="64" customFormat="true" ht="12.75" hidden="false" customHeight="false" outlineLevel="0" collapsed="false"/>
    <row r="768" s="64" customFormat="true" ht="12.75" hidden="false" customHeight="false" outlineLevel="0" collapsed="false"/>
    <row r="769" s="64" customFormat="true" ht="12.75" hidden="false" customHeight="false" outlineLevel="0" collapsed="false"/>
    <row r="770" s="64" customFormat="true" ht="12.75" hidden="false" customHeight="false" outlineLevel="0" collapsed="false"/>
    <row r="771" s="64" customFormat="true" ht="12.75" hidden="false" customHeight="false" outlineLevel="0" collapsed="false"/>
    <row r="772" s="64" customFormat="true" ht="12.75" hidden="false" customHeight="false" outlineLevel="0" collapsed="false"/>
    <row r="773" s="64" customFormat="true" ht="12.75" hidden="false" customHeight="false" outlineLevel="0" collapsed="false"/>
    <row r="774" s="64" customFormat="true" ht="12.75" hidden="false" customHeight="false" outlineLevel="0" collapsed="false"/>
    <row r="775" s="64" customFormat="true" ht="12.75" hidden="false" customHeight="false" outlineLevel="0" collapsed="false"/>
    <row r="776" s="64" customFormat="true" ht="12.75" hidden="false" customHeight="false" outlineLevel="0" collapsed="false"/>
    <row r="777" s="64" customFormat="true" ht="12.75" hidden="false" customHeight="false" outlineLevel="0" collapsed="false"/>
    <row r="778" s="64" customFormat="true" ht="12.75" hidden="false" customHeight="false" outlineLevel="0" collapsed="false"/>
    <row r="779" s="64" customFormat="true" ht="12.75" hidden="false" customHeight="false" outlineLevel="0" collapsed="false"/>
    <row r="780" s="64" customFormat="true" ht="12.75" hidden="false" customHeight="false" outlineLevel="0" collapsed="false"/>
    <row r="781" s="64" customFormat="true" ht="12.75" hidden="false" customHeight="false" outlineLevel="0" collapsed="false"/>
    <row r="782" s="64" customFormat="true" ht="12.75" hidden="false" customHeight="false" outlineLevel="0" collapsed="false"/>
    <row r="783" s="64" customFormat="true" ht="12.75" hidden="false" customHeight="false" outlineLevel="0" collapsed="false"/>
    <row r="784" s="64" customFormat="true" ht="12.75" hidden="false" customHeight="false" outlineLevel="0" collapsed="false"/>
    <row r="785" s="64" customFormat="true" ht="12.75" hidden="false" customHeight="false" outlineLevel="0" collapsed="false"/>
    <row r="786" s="64" customFormat="true" ht="12.75" hidden="false" customHeight="false" outlineLevel="0" collapsed="false"/>
    <row r="787" s="64" customFormat="true" ht="12.75" hidden="false" customHeight="false" outlineLevel="0" collapsed="false"/>
    <row r="788" s="64" customFormat="true" ht="12.75" hidden="false" customHeight="false" outlineLevel="0" collapsed="false"/>
    <row r="789" s="64" customFormat="true" ht="12.75" hidden="false" customHeight="false" outlineLevel="0" collapsed="false"/>
    <row r="790" s="64" customFormat="true" ht="12.75" hidden="false" customHeight="false" outlineLevel="0" collapsed="false"/>
    <row r="791" s="64" customFormat="true" ht="12.75" hidden="false" customHeight="false" outlineLevel="0" collapsed="false"/>
    <row r="792" s="64" customFormat="true" ht="12.75" hidden="false" customHeight="false" outlineLevel="0" collapsed="false"/>
    <row r="793" s="64" customFormat="true" ht="12.75" hidden="false" customHeight="false" outlineLevel="0" collapsed="false"/>
    <row r="794" s="64" customFormat="true" ht="12.75" hidden="false" customHeight="false" outlineLevel="0" collapsed="false"/>
    <row r="795" s="64" customFormat="true" ht="12.75" hidden="false" customHeight="false" outlineLevel="0" collapsed="false"/>
    <row r="796" s="64" customFormat="true" ht="12.75" hidden="false" customHeight="false" outlineLevel="0" collapsed="false"/>
    <row r="797" s="64" customFormat="true" ht="12.75" hidden="false" customHeight="false" outlineLevel="0" collapsed="false"/>
    <row r="798" s="64" customFormat="true" ht="12.75" hidden="false" customHeight="false" outlineLevel="0" collapsed="false"/>
    <row r="799" s="64" customFormat="true" ht="12.75" hidden="false" customHeight="false" outlineLevel="0" collapsed="false"/>
    <row r="800" s="64" customFormat="true" ht="12.75" hidden="false" customHeight="false" outlineLevel="0" collapsed="false"/>
    <row r="801" s="64" customFormat="true" ht="12.75" hidden="false" customHeight="false" outlineLevel="0" collapsed="false"/>
    <row r="802" s="64" customFormat="true" ht="12.75" hidden="false" customHeight="false" outlineLevel="0" collapsed="false"/>
    <row r="803" s="64" customFormat="true" ht="12.75" hidden="false" customHeight="false" outlineLevel="0" collapsed="false"/>
    <row r="804" s="64" customFormat="true" ht="12.75" hidden="false" customHeight="false" outlineLevel="0" collapsed="false"/>
    <row r="805" s="64" customFormat="true" ht="12.75" hidden="false" customHeight="false" outlineLevel="0" collapsed="false"/>
    <row r="806" s="64" customFormat="true" ht="12.75" hidden="false" customHeight="false" outlineLevel="0" collapsed="false"/>
    <row r="807" s="64" customFormat="true" ht="12.75" hidden="false" customHeight="false" outlineLevel="0" collapsed="false"/>
    <row r="808" s="64" customFormat="true" ht="12.75" hidden="false" customHeight="false" outlineLevel="0" collapsed="false"/>
    <row r="809" s="64" customFormat="true" ht="12.75" hidden="false" customHeight="false" outlineLevel="0" collapsed="false"/>
    <row r="810" s="64" customFormat="true" ht="12.75" hidden="false" customHeight="false" outlineLevel="0" collapsed="false"/>
    <row r="811" s="64" customFormat="true" ht="12.75" hidden="false" customHeight="false" outlineLevel="0" collapsed="false"/>
    <row r="812" s="64" customFormat="true" ht="12.75" hidden="false" customHeight="false" outlineLevel="0" collapsed="false"/>
    <row r="813" s="64" customFormat="true" ht="12.75" hidden="false" customHeight="false" outlineLevel="0" collapsed="false"/>
    <row r="814" s="64" customFormat="true" ht="12.75" hidden="false" customHeight="false" outlineLevel="0" collapsed="false"/>
    <row r="815" s="64" customFormat="true" ht="12.75" hidden="false" customHeight="false" outlineLevel="0" collapsed="false"/>
    <row r="816" s="64" customFormat="true" ht="12.75" hidden="false" customHeight="false" outlineLevel="0" collapsed="false"/>
    <row r="817" s="64" customFormat="true" ht="12.75" hidden="false" customHeight="false" outlineLevel="0" collapsed="false"/>
    <row r="818" s="64" customFormat="true" ht="12.75" hidden="false" customHeight="false" outlineLevel="0" collapsed="false"/>
    <row r="819" s="64" customFormat="true" ht="12.75" hidden="false" customHeight="false" outlineLevel="0" collapsed="false"/>
    <row r="820" s="64" customFormat="true" ht="12.75" hidden="false" customHeight="false" outlineLevel="0" collapsed="false"/>
    <row r="821" s="64" customFormat="true" ht="12.75" hidden="false" customHeight="false" outlineLevel="0" collapsed="false"/>
    <row r="822" s="64" customFormat="true" ht="12.75" hidden="false" customHeight="false" outlineLevel="0" collapsed="false"/>
    <row r="823" s="64" customFormat="true" ht="12.75" hidden="false" customHeight="false" outlineLevel="0" collapsed="false"/>
    <row r="824" s="64" customFormat="true" ht="12.75" hidden="false" customHeight="false" outlineLevel="0" collapsed="false"/>
    <row r="825" s="64" customFormat="true" ht="12.75" hidden="false" customHeight="false" outlineLevel="0" collapsed="false"/>
    <row r="826" s="64" customFormat="true" ht="12.75" hidden="false" customHeight="false" outlineLevel="0" collapsed="false"/>
    <row r="827" s="64" customFormat="true" ht="12.75" hidden="false" customHeight="false" outlineLevel="0" collapsed="false"/>
    <row r="828" s="64" customFormat="true" ht="12.75" hidden="false" customHeight="false" outlineLevel="0" collapsed="false"/>
    <row r="829" s="64" customFormat="true" ht="12.75" hidden="false" customHeight="false" outlineLevel="0" collapsed="false"/>
    <row r="830" s="64" customFormat="true" ht="12.75" hidden="false" customHeight="false" outlineLevel="0" collapsed="false"/>
    <row r="831" s="64" customFormat="true" ht="12.75" hidden="false" customHeight="false" outlineLevel="0" collapsed="false"/>
    <row r="832" s="64" customFormat="true" ht="12.75" hidden="false" customHeight="false" outlineLevel="0" collapsed="false"/>
    <row r="833" s="64" customFormat="true" ht="12.75" hidden="false" customHeight="false" outlineLevel="0" collapsed="false"/>
    <row r="834" s="64" customFormat="true" ht="12.75" hidden="false" customHeight="false" outlineLevel="0" collapsed="false"/>
    <row r="835" s="64" customFormat="true" ht="12.75" hidden="false" customHeight="false" outlineLevel="0" collapsed="false"/>
    <row r="836" s="64" customFormat="true" ht="12.75" hidden="false" customHeight="false" outlineLevel="0" collapsed="false"/>
    <row r="837" s="64" customFormat="true" ht="12.75" hidden="false" customHeight="false" outlineLevel="0" collapsed="false"/>
    <row r="838" s="64" customFormat="true" ht="12.75" hidden="false" customHeight="false" outlineLevel="0" collapsed="false"/>
    <row r="839" s="64" customFormat="true" ht="12.75" hidden="false" customHeight="false" outlineLevel="0" collapsed="false"/>
    <row r="840" s="64" customFormat="true" ht="12.75" hidden="false" customHeight="false" outlineLevel="0" collapsed="false"/>
    <row r="841" s="64" customFormat="true" ht="12.75" hidden="false" customHeight="false" outlineLevel="0" collapsed="false"/>
    <row r="842" s="64" customFormat="true" ht="12.75" hidden="false" customHeight="false" outlineLevel="0" collapsed="false"/>
    <row r="843" s="64" customFormat="true" ht="12.75" hidden="false" customHeight="false" outlineLevel="0" collapsed="false"/>
    <row r="844" s="64" customFormat="true" ht="12.75" hidden="false" customHeight="false" outlineLevel="0" collapsed="false"/>
    <row r="845" s="64" customFormat="true" ht="12.75" hidden="false" customHeight="false" outlineLevel="0" collapsed="false"/>
    <row r="846" s="64" customFormat="true" ht="12.75" hidden="false" customHeight="false" outlineLevel="0" collapsed="false"/>
    <row r="847" s="64" customFormat="true" ht="12.75" hidden="false" customHeight="false" outlineLevel="0" collapsed="false"/>
    <row r="848" s="64" customFormat="true" ht="12.75" hidden="false" customHeight="false" outlineLevel="0" collapsed="false"/>
    <row r="849" s="64" customFormat="true" ht="12.75" hidden="false" customHeight="false" outlineLevel="0" collapsed="false"/>
    <row r="850" s="64" customFormat="true" ht="12.75" hidden="false" customHeight="false" outlineLevel="0" collapsed="false"/>
    <row r="851" s="64" customFormat="true" ht="12.75" hidden="false" customHeight="false" outlineLevel="0" collapsed="false"/>
    <row r="852" s="64" customFormat="true" ht="12.75" hidden="false" customHeight="false" outlineLevel="0" collapsed="false"/>
    <row r="853" s="64" customFormat="true" ht="12.75" hidden="false" customHeight="false" outlineLevel="0" collapsed="false"/>
    <row r="854" s="64" customFormat="true" ht="12.75" hidden="false" customHeight="false" outlineLevel="0" collapsed="false"/>
    <row r="855" s="64" customFormat="true" ht="12.75" hidden="false" customHeight="false" outlineLevel="0" collapsed="false"/>
    <row r="856" s="64" customFormat="true" ht="12.75" hidden="false" customHeight="false" outlineLevel="0" collapsed="false"/>
    <row r="857" s="64" customFormat="true" ht="12.75" hidden="false" customHeight="false" outlineLevel="0" collapsed="false"/>
    <row r="858" s="64" customFormat="true" ht="12.75" hidden="false" customHeight="false" outlineLevel="0" collapsed="false"/>
    <row r="859" s="64" customFormat="true" ht="12.75" hidden="false" customHeight="false" outlineLevel="0" collapsed="false"/>
    <row r="860" s="64" customFormat="true" ht="12.75" hidden="false" customHeight="false" outlineLevel="0" collapsed="false"/>
    <row r="861" s="64" customFormat="true" ht="12.75" hidden="false" customHeight="false" outlineLevel="0" collapsed="false"/>
    <row r="862" s="64" customFormat="true" ht="12.75" hidden="false" customHeight="false" outlineLevel="0" collapsed="false"/>
    <row r="863" s="64" customFormat="true" ht="12.75" hidden="false" customHeight="false" outlineLevel="0" collapsed="false"/>
    <row r="864" s="64" customFormat="true" ht="12.75" hidden="false" customHeight="false" outlineLevel="0" collapsed="false"/>
    <row r="865" s="64" customFormat="true" ht="12.75" hidden="false" customHeight="false" outlineLevel="0" collapsed="false"/>
    <row r="866" s="64" customFormat="true" ht="12.75" hidden="false" customHeight="false" outlineLevel="0" collapsed="false"/>
    <row r="867" s="64" customFormat="true" ht="12.75" hidden="false" customHeight="false" outlineLevel="0" collapsed="false"/>
    <row r="868" s="64" customFormat="true" ht="12.75" hidden="false" customHeight="false" outlineLevel="0" collapsed="false"/>
    <row r="869" s="64" customFormat="true" ht="12.75" hidden="false" customHeight="false" outlineLevel="0" collapsed="false"/>
    <row r="870" s="64" customFormat="true" ht="12.75" hidden="false" customHeight="false" outlineLevel="0" collapsed="false"/>
    <row r="871" s="64" customFormat="true" ht="12.75" hidden="false" customHeight="false" outlineLevel="0" collapsed="false"/>
    <row r="872" s="64" customFormat="true" ht="12.75" hidden="false" customHeight="false" outlineLevel="0" collapsed="false"/>
    <row r="873" s="64" customFormat="true" ht="12.75" hidden="false" customHeight="false" outlineLevel="0" collapsed="false"/>
    <row r="874" s="64" customFormat="true" ht="12.75" hidden="false" customHeight="false" outlineLevel="0" collapsed="false"/>
    <row r="875" s="64" customFormat="true" ht="12.75" hidden="false" customHeight="false" outlineLevel="0" collapsed="false"/>
    <row r="876" s="64" customFormat="true" ht="12.75" hidden="false" customHeight="false" outlineLevel="0" collapsed="false"/>
    <row r="877" s="64" customFormat="true" ht="12.75" hidden="false" customHeight="false" outlineLevel="0" collapsed="false"/>
    <row r="878" s="64" customFormat="true" ht="12.75" hidden="false" customHeight="false" outlineLevel="0" collapsed="false"/>
    <row r="879" s="64" customFormat="true" ht="12.75" hidden="false" customHeight="false" outlineLevel="0" collapsed="false"/>
    <row r="880" s="64" customFormat="true" ht="12.75" hidden="false" customHeight="false" outlineLevel="0" collapsed="false"/>
    <row r="881" s="64" customFormat="true" ht="12.75" hidden="false" customHeight="false" outlineLevel="0" collapsed="false"/>
    <row r="882" s="64" customFormat="true" ht="12.75" hidden="false" customHeight="false" outlineLevel="0" collapsed="false"/>
    <row r="883" s="64" customFormat="true" ht="12.75" hidden="false" customHeight="false" outlineLevel="0" collapsed="false"/>
    <row r="884" s="64" customFormat="true" ht="12.75" hidden="false" customHeight="false" outlineLevel="0" collapsed="false"/>
    <row r="885" s="64" customFormat="true" ht="12.75" hidden="false" customHeight="false" outlineLevel="0" collapsed="false"/>
    <row r="886" s="64" customFormat="true" ht="12.75" hidden="false" customHeight="false" outlineLevel="0" collapsed="false"/>
    <row r="887" s="64" customFormat="true" ht="12.75" hidden="false" customHeight="false" outlineLevel="0" collapsed="false"/>
    <row r="888" s="64" customFormat="true" ht="12.75" hidden="false" customHeight="false" outlineLevel="0" collapsed="false"/>
    <row r="889" s="64" customFormat="true" ht="12.75" hidden="false" customHeight="false" outlineLevel="0" collapsed="false"/>
    <row r="890" s="64" customFormat="true" ht="12.75" hidden="false" customHeight="false" outlineLevel="0" collapsed="false"/>
    <row r="891" s="64" customFormat="true" ht="12.75" hidden="false" customHeight="false" outlineLevel="0" collapsed="false"/>
    <row r="892" s="64" customFormat="true" ht="12.75" hidden="false" customHeight="false" outlineLevel="0" collapsed="false"/>
    <row r="893" s="64" customFormat="true" ht="12.75" hidden="false" customHeight="false" outlineLevel="0" collapsed="false"/>
    <row r="894" s="64" customFormat="true" ht="12.75" hidden="false" customHeight="false" outlineLevel="0" collapsed="false"/>
    <row r="895" s="64" customFormat="true" ht="12.75" hidden="false" customHeight="false" outlineLevel="0" collapsed="false"/>
    <row r="896" s="64" customFormat="true" ht="12.75" hidden="false" customHeight="false" outlineLevel="0" collapsed="false"/>
    <row r="897" s="64" customFormat="true" ht="12.75" hidden="false" customHeight="false" outlineLevel="0" collapsed="false"/>
    <row r="898" s="64" customFormat="true" ht="12.75" hidden="false" customHeight="false" outlineLevel="0" collapsed="false"/>
    <row r="899" s="64" customFormat="true" ht="12.75" hidden="false" customHeight="false" outlineLevel="0" collapsed="false"/>
    <row r="900" s="64" customFormat="true" ht="12.75" hidden="false" customHeight="false" outlineLevel="0" collapsed="false"/>
    <row r="901" s="64" customFormat="true" ht="12.75" hidden="false" customHeight="false" outlineLevel="0" collapsed="false"/>
    <row r="902" s="64" customFormat="true" ht="12.75" hidden="false" customHeight="false" outlineLevel="0" collapsed="false"/>
    <row r="903" s="64" customFormat="true" ht="12.75" hidden="false" customHeight="false" outlineLevel="0" collapsed="false"/>
    <row r="904" s="64" customFormat="true" ht="12.75" hidden="false" customHeight="false" outlineLevel="0" collapsed="false"/>
    <row r="905" s="64" customFormat="true" ht="12.75" hidden="false" customHeight="false" outlineLevel="0" collapsed="false"/>
    <row r="906" s="64" customFormat="true" ht="12.75" hidden="false" customHeight="false" outlineLevel="0" collapsed="false"/>
    <row r="907" s="64" customFormat="true" ht="12.75" hidden="false" customHeight="false" outlineLevel="0" collapsed="false"/>
    <row r="908" s="64" customFormat="true" ht="12.75" hidden="false" customHeight="false" outlineLevel="0" collapsed="false"/>
    <row r="909" s="64" customFormat="true" ht="12.75" hidden="false" customHeight="false" outlineLevel="0" collapsed="false"/>
    <row r="910" s="64" customFormat="true" ht="12.75" hidden="false" customHeight="false" outlineLevel="0" collapsed="false"/>
    <row r="911" s="64" customFormat="true" ht="12.75" hidden="false" customHeight="false" outlineLevel="0" collapsed="false"/>
    <row r="912" s="64" customFormat="true" ht="12.75" hidden="false" customHeight="false" outlineLevel="0" collapsed="false"/>
    <row r="913" s="64" customFormat="true" ht="12.75" hidden="false" customHeight="false" outlineLevel="0" collapsed="false"/>
    <row r="914" s="64" customFormat="true" ht="12.75" hidden="false" customHeight="false" outlineLevel="0" collapsed="false"/>
    <row r="915" s="64" customFormat="true" ht="12.75" hidden="false" customHeight="false" outlineLevel="0" collapsed="false"/>
    <row r="916" s="64" customFormat="true" ht="12.75" hidden="false" customHeight="false" outlineLevel="0" collapsed="false"/>
    <row r="917" s="64" customFormat="true" ht="12.75" hidden="false" customHeight="false" outlineLevel="0" collapsed="false"/>
    <row r="918" s="64" customFormat="true" ht="12.75" hidden="false" customHeight="false" outlineLevel="0" collapsed="false"/>
    <row r="919" s="64" customFormat="true" ht="12.75" hidden="false" customHeight="false" outlineLevel="0" collapsed="false"/>
    <row r="920" s="64" customFormat="true" ht="12.75" hidden="false" customHeight="false" outlineLevel="0" collapsed="false"/>
    <row r="921" s="64" customFormat="true" ht="12.75" hidden="false" customHeight="false" outlineLevel="0" collapsed="false"/>
    <row r="922" s="64" customFormat="true" ht="12.75" hidden="false" customHeight="false" outlineLevel="0" collapsed="false"/>
    <row r="923" s="64" customFormat="true" ht="12.75" hidden="false" customHeight="false" outlineLevel="0" collapsed="false"/>
    <row r="924" s="64" customFormat="true" ht="12.75" hidden="false" customHeight="false" outlineLevel="0" collapsed="false"/>
    <row r="925" s="64" customFormat="true" ht="12.75" hidden="false" customHeight="false" outlineLevel="0" collapsed="false"/>
    <row r="926" s="64" customFormat="true" ht="12.75" hidden="false" customHeight="false" outlineLevel="0" collapsed="false"/>
    <row r="927" s="64" customFormat="true" ht="12.75" hidden="false" customHeight="false" outlineLevel="0" collapsed="false"/>
    <row r="928" s="64" customFormat="true" ht="12.75" hidden="false" customHeight="false" outlineLevel="0" collapsed="false"/>
    <row r="929" s="64" customFormat="true" ht="12.75" hidden="false" customHeight="false" outlineLevel="0" collapsed="false"/>
    <row r="930" s="64" customFormat="true" ht="12.75" hidden="false" customHeight="false" outlineLevel="0" collapsed="false"/>
    <row r="931" s="64" customFormat="true" ht="12.75" hidden="false" customHeight="false" outlineLevel="0" collapsed="false"/>
    <row r="932" s="64" customFormat="true" ht="12.75" hidden="false" customHeight="false" outlineLevel="0" collapsed="false"/>
    <row r="933" s="64" customFormat="true" ht="12.75" hidden="false" customHeight="false" outlineLevel="0" collapsed="false"/>
    <row r="934" s="64" customFormat="true" ht="12.75" hidden="false" customHeight="false" outlineLevel="0" collapsed="false"/>
    <row r="935" s="64" customFormat="true" ht="12.75" hidden="false" customHeight="false" outlineLevel="0" collapsed="false"/>
    <row r="936" s="64" customFormat="true" ht="12.75" hidden="false" customHeight="false" outlineLevel="0" collapsed="false"/>
    <row r="937" s="64" customFormat="true" ht="12.75" hidden="false" customHeight="false" outlineLevel="0" collapsed="false"/>
    <row r="938" s="64" customFormat="true" ht="12.75" hidden="false" customHeight="false" outlineLevel="0" collapsed="false"/>
    <row r="939" s="64" customFormat="true" ht="12.75" hidden="false" customHeight="false" outlineLevel="0" collapsed="false"/>
    <row r="940" s="64" customFormat="true" ht="12.75" hidden="false" customHeight="false" outlineLevel="0" collapsed="false"/>
    <row r="941" s="64" customFormat="true" ht="12.75" hidden="false" customHeight="false" outlineLevel="0" collapsed="false"/>
    <row r="942" s="64" customFormat="true" ht="12.75" hidden="false" customHeight="false" outlineLevel="0" collapsed="false"/>
    <row r="943" s="64" customFormat="true" ht="12.75" hidden="false" customHeight="false" outlineLevel="0" collapsed="false"/>
    <row r="944" s="64" customFormat="true" ht="12.75" hidden="false" customHeight="false" outlineLevel="0" collapsed="false"/>
    <row r="945" s="64" customFormat="true" ht="12.75" hidden="false" customHeight="false" outlineLevel="0" collapsed="false"/>
    <row r="946" s="64" customFormat="true" ht="12.75" hidden="false" customHeight="false" outlineLevel="0" collapsed="false"/>
    <row r="947" s="64" customFormat="true" ht="12.75" hidden="false" customHeight="false" outlineLevel="0" collapsed="false"/>
    <row r="948" s="64" customFormat="true" ht="12.75" hidden="false" customHeight="false" outlineLevel="0" collapsed="false"/>
    <row r="949" s="64" customFormat="true" ht="12.75" hidden="false" customHeight="false" outlineLevel="0" collapsed="false"/>
    <row r="950" s="64" customFormat="true" ht="12.75" hidden="false" customHeight="false" outlineLevel="0" collapsed="false"/>
    <row r="951" s="64" customFormat="true" ht="12.75" hidden="false" customHeight="false" outlineLevel="0" collapsed="false"/>
    <row r="952" s="64" customFormat="true" ht="12.75" hidden="false" customHeight="false" outlineLevel="0" collapsed="false"/>
    <row r="953" s="64" customFormat="true" ht="12.75" hidden="false" customHeight="false" outlineLevel="0" collapsed="false"/>
    <row r="954" s="64" customFormat="true" ht="12.75" hidden="false" customHeight="false" outlineLevel="0" collapsed="false"/>
    <row r="955" s="64" customFormat="true" ht="12.75" hidden="false" customHeight="false" outlineLevel="0" collapsed="false"/>
    <row r="956" s="64" customFormat="true" ht="12.75" hidden="false" customHeight="false" outlineLevel="0" collapsed="false"/>
    <row r="957" s="64" customFormat="true" ht="12.75" hidden="false" customHeight="false" outlineLevel="0" collapsed="false"/>
    <row r="958" s="64" customFormat="true" ht="12.75" hidden="false" customHeight="false" outlineLevel="0" collapsed="false"/>
    <row r="959" s="64" customFormat="true" ht="12.75" hidden="false" customHeight="false" outlineLevel="0" collapsed="false"/>
    <row r="960" s="64" customFormat="true" ht="12.75" hidden="false" customHeight="false" outlineLevel="0" collapsed="false"/>
    <row r="961" s="64" customFormat="true" ht="12.75" hidden="false" customHeight="false" outlineLevel="0" collapsed="false"/>
    <row r="962" s="64" customFormat="true" ht="12.75" hidden="false" customHeight="false" outlineLevel="0" collapsed="false"/>
    <row r="963" s="64" customFormat="true" ht="12.75" hidden="false" customHeight="false" outlineLevel="0" collapsed="false"/>
    <row r="964" s="64" customFormat="true" ht="12.75" hidden="false" customHeight="false" outlineLevel="0" collapsed="false"/>
    <row r="965" s="64" customFormat="true" ht="12.75" hidden="false" customHeight="false" outlineLevel="0" collapsed="false"/>
    <row r="966" s="64" customFormat="true" ht="12.75" hidden="false" customHeight="false" outlineLevel="0" collapsed="false"/>
    <row r="967" s="64" customFormat="true" ht="12.75" hidden="false" customHeight="false" outlineLevel="0" collapsed="false"/>
    <row r="968" s="64" customFormat="true" ht="12.75" hidden="false" customHeight="false" outlineLevel="0" collapsed="false"/>
    <row r="969" s="64" customFormat="true" ht="12.75" hidden="false" customHeight="false" outlineLevel="0" collapsed="false"/>
    <row r="970" s="64" customFormat="true" ht="12.75" hidden="false" customHeight="false" outlineLevel="0" collapsed="false"/>
    <row r="971" s="64" customFormat="true" ht="12.75" hidden="false" customHeight="false" outlineLevel="0" collapsed="false"/>
    <row r="972" s="64" customFormat="true" ht="12.75" hidden="false" customHeight="false" outlineLevel="0" collapsed="false"/>
    <row r="973" s="64" customFormat="true" ht="12.75" hidden="false" customHeight="false" outlineLevel="0" collapsed="false"/>
    <row r="974" s="64" customFormat="true" ht="12.75" hidden="false" customHeight="false" outlineLevel="0" collapsed="false"/>
    <row r="975" s="64" customFormat="true" ht="12.75" hidden="false" customHeight="false" outlineLevel="0" collapsed="false"/>
    <row r="976" s="64" customFormat="true" ht="12.75" hidden="false" customHeight="false" outlineLevel="0" collapsed="false"/>
    <row r="977" s="64" customFormat="true" ht="12.75" hidden="false" customHeight="false" outlineLevel="0" collapsed="false"/>
    <row r="978" s="64" customFormat="true" ht="12.75" hidden="false" customHeight="false" outlineLevel="0" collapsed="false"/>
    <row r="979" s="64" customFormat="true" ht="12.75" hidden="false" customHeight="false" outlineLevel="0" collapsed="false"/>
    <row r="980" s="64" customFormat="true" ht="12.75" hidden="false" customHeight="false" outlineLevel="0" collapsed="false"/>
    <row r="981" s="64" customFormat="true" ht="12.75" hidden="false" customHeight="false" outlineLevel="0" collapsed="false"/>
    <row r="982" s="64" customFormat="true" ht="12.75" hidden="false" customHeight="false" outlineLevel="0" collapsed="false"/>
    <row r="983" s="64" customFormat="true" ht="12.75" hidden="false" customHeight="false" outlineLevel="0" collapsed="false"/>
    <row r="984" s="64" customFormat="true" ht="12.75" hidden="false" customHeight="false" outlineLevel="0" collapsed="false"/>
    <row r="985" s="64" customFormat="true" ht="12.75" hidden="false" customHeight="false" outlineLevel="0" collapsed="false"/>
    <row r="986" s="64" customFormat="true" ht="12.75" hidden="false" customHeight="false" outlineLevel="0" collapsed="false"/>
    <row r="987" s="64" customFormat="true" ht="12.75" hidden="false" customHeight="false" outlineLevel="0" collapsed="false"/>
    <row r="988" s="64" customFormat="true" ht="12.75" hidden="false" customHeight="false" outlineLevel="0" collapsed="false"/>
    <row r="989" s="64" customFormat="true" ht="12.75" hidden="false" customHeight="false" outlineLevel="0" collapsed="false"/>
    <row r="990" s="64" customFormat="true" ht="12.75" hidden="false" customHeight="false" outlineLevel="0" collapsed="false"/>
    <row r="991" s="64" customFormat="true" ht="12.75" hidden="false" customHeight="false" outlineLevel="0" collapsed="false"/>
    <row r="992" s="64" customFormat="true" ht="12.75" hidden="false" customHeight="false" outlineLevel="0" collapsed="false"/>
    <row r="993" s="64" customFormat="true" ht="12.75" hidden="false" customHeight="false" outlineLevel="0" collapsed="false"/>
    <row r="994" s="64" customFormat="true" ht="12.75" hidden="false" customHeight="false" outlineLevel="0" collapsed="false"/>
    <row r="995" s="64" customFormat="true" ht="12.75" hidden="false" customHeight="false" outlineLevel="0" collapsed="false"/>
    <row r="996" s="64" customFormat="true" ht="12.75" hidden="false" customHeight="false" outlineLevel="0" collapsed="false"/>
    <row r="997" s="64" customFormat="true" ht="12.75" hidden="false" customHeight="false" outlineLevel="0" collapsed="false"/>
    <row r="998" s="64" customFormat="true" ht="12.75" hidden="false" customHeight="false" outlineLevel="0" collapsed="false"/>
    <row r="999" s="64" customFormat="true" ht="12.75" hidden="false" customHeight="false" outlineLevel="0" collapsed="false"/>
    <row r="1000" s="64" customFormat="true" ht="12.75" hidden="false" customHeight="false" outlineLevel="0" collapsed="false"/>
    <row r="1001" s="64" customFormat="true" ht="12.75" hidden="false" customHeight="false" outlineLevel="0" collapsed="false"/>
    <row r="1002" s="64" customFormat="true" ht="12.75" hidden="false" customHeight="false" outlineLevel="0" collapsed="false"/>
    <row r="1003" s="64" customFormat="true" ht="12.75" hidden="false" customHeight="false" outlineLevel="0" collapsed="false"/>
    <row r="1004" s="64" customFormat="true" ht="12.75" hidden="false" customHeight="false" outlineLevel="0" collapsed="false"/>
    <row r="1005" s="64" customFormat="true" ht="12.75" hidden="false" customHeight="false" outlineLevel="0" collapsed="false"/>
    <row r="1006" s="64" customFormat="true" ht="12.75" hidden="false" customHeight="false" outlineLevel="0" collapsed="false"/>
    <row r="1007" s="64" customFormat="true" ht="12.75" hidden="false" customHeight="false" outlineLevel="0" collapsed="false"/>
    <row r="1008" s="64" customFormat="true" ht="12.75" hidden="false" customHeight="false" outlineLevel="0" collapsed="false"/>
    <row r="1009" s="64" customFormat="true" ht="12.75" hidden="false" customHeight="false" outlineLevel="0" collapsed="false"/>
    <row r="1010" s="64" customFormat="true" ht="12.75" hidden="false" customHeight="false" outlineLevel="0" collapsed="false"/>
    <row r="1011" s="64" customFormat="true" ht="12.75" hidden="false" customHeight="false" outlineLevel="0" collapsed="false"/>
    <row r="1012" s="64" customFormat="true" ht="12.75" hidden="false" customHeight="false" outlineLevel="0" collapsed="false"/>
    <row r="1013" s="64" customFormat="true" ht="12.75" hidden="false" customHeight="false" outlineLevel="0" collapsed="false"/>
    <row r="1014" s="64" customFormat="true" ht="12.75" hidden="false" customHeight="false" outlineLevel="0" collapsed="false"/>
    <row r="1015" s="64" customFormat="true" ht="12.75" hidden="false" customHeight="false" outlineLevel="0" collapsed="false"/>
    <row r="1016" s="64" customFormat="true" ht="12.75" hidden="false" customHeight="false" outlineLevel="0" collapsed="false"/>
    <row r="1017" s="64" customFormat="true" ht="12.75" hidden="false" customHeight="false" outlineLevel="0" collapsed="false"/>
    <row r="1018" s="64" customFormat="true" ht="12.75" hidden="false" customHeight="false" outlineLevel="0" collapsed="false"/>
    <row r="1019" s="64" customFormat="true" ht="12.75" hidden="false" customHeight="false" outlineLevel="0" collapsed="false"/>
    <row r="1020" s="64" customFormat="true" ht="12.75" hidden="false" customHeight="false" outlineLevel="0" collapsed="false"/>
    <row r="1021" s="64" customFormat="true" ht="12.75" hidden="false" customHeight="false" outlineLevel="0" collapsed="false"/>
    <row r="1022" s="64" customFormat="true" ht="12.75" hidden="false" customHeight="false" outlineLevel="0" collapsed="false"/>
    <row r="1023" s="64" customFormat="true" ht="12.75" hidden="false" customHeight="false" outlineLevel="0" collapsed="false"/>
    <row r="1024" s="64" customFormat="true" ht="12.75" hidden="false" customHeight="false" outlineLevel="0" collapsed="false"/>
    <row r="1025" s="64" customFormat="true" ht="12.75" hidden="false" customHeight="false" outlineLevel="0" collapsed="false"/>
    <row r="1026" s="64" customFormat="true" ht="12.75" hidden="false" customHeight="false" outlineLevel="0" collapsed="false"/>
    <row r="1027" s="64" customFormat="true" ht="12.75" hidden="false" customHeight="false" outlineLevel="0" collapsed="false"/>
    <row r="1028" s="64" customFormat="true" ht="12.75" hidden="false" customHeight="false" outlineLevel="0" collapsed="false"/>
    <row r="1029" s="64" customFormat="true" ht="12.75" hidden="false" customHeight="false" outlineLevel="0" collapsed="false"/>
    <row r="1030" s="64" customFormat="true" ht="12.75" hidden="false" customHeight="false" outlineLevel="0" collapsed="false"/>
    <row r="1031" s="64" customFormat="true" ht="12.75" hidden="false" customHeight="false" outlineLevel="0" collapsed="false"/>
    <row r="1032" s="64" customFormat="true" ht="12.75" hidden="false" customHeight="false" outlineLevel="0" collapsed="false"/>
    <row r="1033" s="64" customFormat="true" ht="12.75" hidden="false" customHeight="false" outlineLevel="0" collapsed="false"/>
    <row r="1034" s="64" customFormat="true" ht="12.75" hidden="false" customHeight="false" outlineLevel="0" collapsed="false"/>
    <row r="1035" s="64" customFormat="true" ht="12.75" hidden="false" customHeight="false" outlineLevel="0" collapsed="false"/>
    <row r="1036" s="64" customFormat="true" ht="12.75" hidden="false" customHeight="false" outlineLevel="0" collapsed="false"/>
    <row r="1037" s="64" customFormat="true" ht="12.75" hidden="false" customHeight="false" outlineLevel="0" collapsed="false"/>
    <row r="1038" s="64" customFormat="true" ht="12.75" hidden="false" customHeight="false" outlineLevel="0" collapsed="false"/>
    <row r="1039" s="64" customFormat="true" ht="12.75" hidden="false" customHeight="false" outlineLevel="0" collapsed="false"/>
    <row r="1040" s="64" customFormat="true" ht="12.75" hidden="false" customHeight="false" outlineLevel="0" collapsed="false"/>
    <row r="1041" s="64" customFormat="true" ht="12.75" hidden="false" customHeight="false" outlineLevel="0" collapsed="false"/>
    <row r="1042" s="64" customFormat="true" ht="12.75" hidden="false" customHeight="false" outlineLevel="0" collapsed="false"/>
    <row r="1043" s="64" customFormat="true" ht="12.75" hidden="false" customHeight="false" outlineLevel="0" collapsed="false"/>
    <row r="1044" s="64" customFormat="true" ht="12.75" hidden="false" customHeight="false" outlineLevel="0" collapsed="false"/>
    <row r="1045" s="64" customFormat="true" ht="12.75" hidden="false" customHeight="false" outlineLevel="0" collapsed="false"/>
    <row r="1046" s="64" customFormat="true" ht="12.75" hidden="false" customHeight="false" outlineLevel="0" collapsed="false"/>
    <row r="1047" s="64" customFormat="true" ht="12.75" hidden="false" customHeight="false" outlineLevel="0" collapsed="false"/>
    <row r="1048" s="64" customFormat="true" ht="12.75" hidden="false" customHeight="false" outlineLevel="0" collapsed="false"/>
    <row r="1049" s="64" customFormat="true" ht="12.75" hidden="false" customHeight="false" outlineLevel="0" collapsed="false"/>
    <row r="1050" s="64" customFormat="true" ht="12.75" hidden="false" customHeight="false" outlineLevel="0" collapsed="false"/>
    <row r="1051" s="64" customFormat="true" ht="12.75" hidden="false" customHeight="false" outlineLevel="0" collapsed="false"/>
    <row r="1052" s="64" customFormat="true" ht="12.75" hidden="false" customHeight="false" outlineLevel="0" collapsed="false"/>
    <row r="1053" s="64" customFormat="true" ht="12.75" hidden="false" customHeight="false" outlineLevel="0" collapsed="false"/>
    <row r="1054" s="64" customFormat="true" ht="12.75" hidden="false" customHeight="false" outlineLevel="0" collapsed="false"/>
    <row r="1055" s="64" customFormat="true" ht="12.75" hidden="false" customHeight="false" outlineLevel="0" collapsed="false"/>
    <row r="1056" s="64" customFormat="true" ht="12.75" hidden="false" customHeight="false" outlineLevel="0" collapsed="false"/>
    <row r="1057" s="64" customFormat="true" ht="12.75" hidden="false" customHeight="false" outlineLevel="0" collapsed="false"/>
    <row r="1058" s="64" customFormat="true" ht="12.75" hidden="false" customHeight="false" outlineLevel="0" collapsed="false"/>
    <row r="1059" s="64" customFormat="true" ht="12.75" hidden="false" customHeight="false" outlineLevel="0" collapsed="false"/>
    <row r="1060" s="64" customFormat="true" ht="12.75" hidden="false" customHeight="false" outlineLevel="0" collapsed="false"/>
    <row r="1061" s="64" customFormat="true" ht="12.75" hidden="false" customHeight="false" outlineLevel="0" collapsed="false"/>
    <row r="1062" s="64" customFormat="true" ht="12.75" hidden="false" customHeight="false" outlineLevel="0" collapsed="false"/>
    <row r="1063" s="64" customFormat="true" ht="12.75" hidden="false" customHeight="false" outlineLevel="0" collapsed="false"/>
    <row r="1064" s="64" customFormat="true" ht="12.75" hidden="false" customHeight="false" outlineLevel="0" collapsed="false"/>
    <row r="1065" s="64" customFormat="true" ht="12.75" hidden="false" customHeight="false" outlineLevel="0" collapsed="false"/>
    <row r="1066" s="64" customFormat="true" ht="12.75" hidden="false" customHeight="false" outlineLevel="0" collapsed="false"/>
    <row r="1067" s="64" customFormat="true" ht="12.75" hidden="false" customHeight="false" outlineLevel="0" collapsed="false"/>
    <row r="1068" s="64" customFormat="true" ht="12.75" hidden="false" customHeight="false" outlineLevel="0" collapsed="false"/>
    <row r="1069" s="64" customFormat="true" ht="12.75" hidden="false" customHeight="false" outlineLevel="0" collapsed="false"/>
    <row r="1070" s="64" customFormat="true" ht="12.75" hidden="false" customHeight="false" outlineLevel="0" collapsed="false"/>
    <row r="1071" s="64" customFormat="true" ht="12.75" hidden="false" customHeight="false" outlineLevel="0" collapsed="false"/>
    <row r="1072" s="64" customFormat="true" ht="12.75" hidden="false" customHeight="false" outlineLevel="0" collapsed="false"/>
    <row r="1073" s="64" customFormat="true" ht="12.75" hidden="false" customHeight="false" outlineLevel="0" collapsed="false"/>
    <row r="1074" s="64" customFormat="true" ht="12.75" hidden="false" customHeight="false" outlineLevel="0" collapsed="false"/>
    <row r="1075" s="64" customFormat="true" ht="12.75" hidden="false" customHeight="false" outlineLevel="0" collapsed="false"/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  <row r="1099" s="64" customFormat="true" ht="12.75" hidden="false" customHeight="false" outlineLevel="0" collapsed="false"/>
    <row r="1100" s="64" customFormat="true" ht="12.75" hidden="false" customHeight="false" outlineLevel="0" collapsed="false"/>
    <row r="1101" s="64" customFormat="true" ht="12.75" hidden="false" customHeight="false" outlineLevel="0" collapsed="false"/>
    <row r="1102" s="64" customFormat="true" ht="12.75" hidden="false" customHeight="false" outlineLevel="0" collapsed="false"/>
    <row r="1103" s="64" customFormat="true" ht="12.75" hidden="false" customHeight="false" outlineLevel="0" collapsed="false"/>
    <row r="1104" s="64" customFormat="true" ht="12.75" hidden="false" customHeight="false" outlineLevel="0" collapsed="false"/>
    <row r="1105" s="64" customFormat="true" ht="12.75" hidden="false" customHeight="false" outlineLevel="0" collapsed="false"/>
    <row r="1106" s="64" customFormat="true" ht="12.75" hidden="false" customHeight="false" outlineLevel="0" collapsed="false"/>
    <row r="1107" s="64" customFormat="true" ht="12.75" hidden="false" customHeight="false" outlineLevel="0" collapsed="false"/>
    <row r="1108" s="64" customFormat="true" ht="12.75" hidden="false" customHeight="false" outlineLevel="0" collapsed="false"/>
    <row r="1109" s="64" customFormat="true" ht="12.75" hidden="false" customHeight="false" outlineLevel="0" collapsed="false"/>
    <row r="1110" s="64" customFormat="true" ht="12.75" hidden="false" customHeight="false" outlineLevel="0" collapsed="false"/>
    <row r="1111" s="64" customFormat="true" ht="12.75" hidden="false" customHeight="false" outlineLevel="0" collapsed="false"/>
    <row r="1112" s="64" customFormat="true" ht="12.75" hidden="false" customHeight="false" outlineLevel="0" collapsed="false"/>
    <row r="1113" s="64" customFormat="true" ht="12.75" hidden="false" customHeight="false" outlineLevel="0" collapsed="false"/>
    <row r="1114" s="64" customFormat="true" ht="12.75" hidden="false" customHeight="false" outlineLevel="0" collapsed="false"/>
    <row r="1115" s="64" customFormat="true" ht="12.75" hidden="false" customHeight="false" outlineLevel="0" collapsed="false"/>
    <row r="1116" s="64" customFormat="true" ht="12.75" hidden="false" customHeight="false" outlineLevel="0" collapsed="false"/>
    <row r="1117" s="64" customFormat="true" ht="12.75" hidden="false" customHeight="false" outlineLevel="0" collapsed="false"/>
    <row r="1118" s="64" customFormat="true" ht="12.75" hidden="false" customHeight="false" outlineLevel="0" collapsed="false"/>
    <row r="1119" s="64" customFormat="true" ht="12.75" hidden="false" customHeight="false" outlineLevel="0" collapsed="false"/>
    <row r="1120" s="64" customFormat="true" ht="12.75" hidden="false" customHeight="false" outlineLevel="0" collapsed="false"/>
    <row r="1121" s="64" customFormat="true" ht="12.75" hidden="false" customHeight="false" outlineLevel="0" collapsed="false"/>
    <row r="1122" s="64" customFormat="true" ht="12.75" hidden="false" customHeight="false" outlineLevel="0" collapsed="false"/>
    <row r="1123" s="64" customFormat="true" ht="12.75" hidden="false" customHeight="false" outlineLevel="0" collapsed="false"/>
    <row r="1124" s="64" customFormat="true" ht="12.75" hidden="false" customHeight="false" outlineLevel="0" collapsed="false"/>
    <row r="1125" s="64" customFormat="true" ht="12.75" hidden="false" customHeight="false" outlineLevel="0" collapsed="false"/>
    <row r="1126" s="64" customFormat="true" ht="12.75" hidden="false" customHeight="false" outlineLevel="0" collapsed="false"/>
    <row r="1127" s="64" customFormat="true" ht="12.75" hidden="false" customHeight="false" outlineLevel="0" collapsed="false"/>
    <row r="1128" s="64" customFormat="true" ht="12.75" hidden="false" customHeight="false" outlineLevel="0" collapsed="false"/>
    <row r="1129" s="64" customFormat="true" ht="12.75" hidden="false" customHeight="false" outlineLevel="0" collapsed="false"/>
    <row r="1130" s="64" customFormat="true" ht="12.75" hidden="false" customHeight="false" outlineLevel="0" collapsed="false"/>
    <row r="1131" s="64" customFormat="true" ht="12.75" hidden="false" customHeight="false" outlineLevel="0" collapsed="false"/>
    <row r="1132" s="64" customFormat="true" ht="12.75" hidden="false" customHeight="false" outlineLevel="0" collapsed="false"/>
    <row r="1133" s="64" customFormat="true" ht="12.75" hidden="false" customHeight="false" outlineLevel="0" collapsed="false"/>
    <row r="1134" s="64" customFormat="true" ht="12.75" hidden="false" customHeight="false" outlineLevel="0" collapsed="false"/>
    <row r="1135" s="64" customFormat="true" ht="12.75" hidden="false" customHeight="false" outlineLevel="0" collapsed="false"/>
    <row r="1136" s="64" customFormat="true" ht="12.75" hidden="false" customHeight="false" outlineLevel="0" collapsed="false"/>
    <row r="1137" s="64" customFormat="true" ht="12.75" hidden="false" customHeight="false" outlineLevel="0" collapsed="false"/>
    <row r="1138" s="64" customFormat="true" ht="12.75" hidden="false" customHeight="false" outlineLevel="0" collapsed="false"/>
    <row r="1139" s="64" customFormat="true" ht="12.75" hidden="false" customHeight="false" outlineLevel="0" collapsed="false"/>
    <row r="1140" s="64" customFormat="true" ht="12.75" hidden="false" customHeight="false" outlineLevel="0" collapsed="false"/>
    <row r="1141" s="64" customFormat="true" ht="12.75" hidden="false" customHeight="false" outlineLevel="0" collapsed="false"/>
    <row r="1142" s="64" customFormat="true" ht="12.75" hidden="false" customHeight="false" outlineLevel="0" collapsed="false"/>
    <row r="1143" s="64" customFormat="true" ht="12.75" hidden="false" customHeight="false" outlineLevel="0" collapsed="false"/>
    <row r="1144" s="64" customFormat="true" ht="12.75" hidden="false" customHeight="false" outlineLevel="0" collapsed="false"/>
    <row r="1145" s="64" customFormat="true" ht="12.75" hidden="false" customHeight="false" outlineLevel="0" collapsed="false"/>
    <row r="1146" s="64" customFormat="true" ht="12.75" hidden="false" customHeight="false" outlineLevel="0" collapsed="false"/>
    <row r="1147" s="64" customFormat="true" ht="12.75" hidden="false" customHeight="false" outlineLevel="0" collapsed="false"/>
    <row r="1148" s="64" customFormat="true" ht="12.75" hidden="false" customHeight="false" outlineLevel="0" collapsed="false"/>
    <row r="1149" s="64" customFormat="true" ht="12.75" hidden="false" customHeight="false" outlineLevel="0" collapsed="false"/>
    <row r="1150" s="64" customFormat="true" ht="12.75" hidden="false" customHeight="false" outlineLevel="0" collapsed="false"/>
    <row r="1151" s="64" customFormat="true" ht="12.75" hidden="false" customHeight="false" outlineLevel="0" collapsed="false"/>
    <row r="1152" s="64" customFormat="true" ht="12.75" hidden="false" customHeight="false" outlineLevel="0" collapsed="false"/>
    <row r="1153" s="64" customFormat="true" ht="12.75" hidden="false" customHeight="false" outlineLevel="0" collapsed="false"/>
    <row r="1154" s="64" customFormat="true" ht="12.75" hidden="false" customHeight="false" outlineLevel="0" collapsed="false"/>
    <row r="1155" s="64" customFormat="true" ht="12.75" hidden="false" customHeight="false" outlineLevel="0" collapsed="false"/>
    <row r="1156" s="64" customFormat="true" ht="12.75" hidden="false" customHeight="false" outlineLevel="0" collapsed="false"/>
    <row r="1157" s="64" customFormat="true" ht="12.75" hidden="false" customHeight="false" outlineLevel="0" collapsed="false"/>
    <row r="1158" s="64" customFormat="true" ht="12.75" hidden="false" customHeight="false" outlineLevel="0" collapsed="false"/>
    <row r="1159" s="64" customFormat="true" ht="12.75" hidden="false" customHeight="false" outlineLevel="0" collapsed="false"/>
    <row r="1160" s="64" customFormat="true" ht="12.75" hidden="false" customHeight="false" outlineLevel="0" collapsed="false"/>
    <row r="1161" s="64" customFormat="true" ht="12.75" hidden="false" customHeight="false" outlineLevel="0" collapsed="false"/>
    <row r="1162" s="64" customFormat="true" ht="12.75" hidden="false" customHeight="false" outlineLevel="0" collapsed="false"/>
    <row r="1163" s="64" customFormat="true" ht="12.75" hidden="false" customHeight="false" outlineLevel="0" collapsed="false"/>
    <row r="1164" s="64" customFormat="true" ht="12.75" hidden="false" customHeight="false" outlineLevel="0" collapsed="false"/>
    <row r="1165" s="64" customFormat="true" ht="12.75" hidden="false" customHeight="false" outlineLevel="0" collapsed="false"/>
    <row r="1166" s="64" customFormat="true" ht="12.75" hidden="false" customHeight="false" outlineLevel="0" collapsed="false"/>
    <row r="1167" s="64" customFormat="true" ht="12.75" hidden="false" customHeight="false" outlineLevel="0" collapsed="false"/>
    <row r="1168" s="64" customFormat="true" ht="12.75" hidden="false" customHeight="false" outlineLevel="0" collapsed="false"/>
    <row r="1169" s="64" customFormat="true" ht="12.75" hidden="false" customHeight="false" outlineLevel="0" collapsed="false"/>
    <row r="1170" s="64" customFormat="true" ht="12.75" hidden="false" customHeight="false" outlineLevel="0" collapsed="false"/>
    <row r="1171" s="64" customFormat="true" ht="12.75" hidden="false" customHeight="false" outlineLevel="0" collapsed="false"/>
    <row r="1172" s="64" customFormat="true" ht="12.75" hidden="false" customHeight="false" outlineLevel="0" collapsed="false"/>
    <row r="1173" s="64" customFormat="true" ht="12.75" hidden="false" customHeight="false" outlineLevel="0" collapsed="false"/>
    <row r="1174" s="64" customFormat="true" ht="12.75" hidden="false" customHeight="false" outlineLevel="0" collapsed="false"/>
    <row r="1175" s="64" customFormat="true" ht="12.75" hidden="false" customHeight="false" outlineLevel="0" collapsed="false"/>
    <row r="1176" s="64" customFormat="true" ht="12.75" hidden="false" customHeight="false" outlineLevel="0" collapsed="false"/>
    <row r="1177" s="64" customFormat="true" ht="12.75" hidden="false" customHeight="false" outlineLevel="0" collapsed="false"/>
    <row r="1178" s="64" customFormat="true" ht="12.75" hidden="false" customHeight="false" outlineLevel="0" collapsed="false"/>
    <row r="1179" s="64" customFormat="true" ht="12.75" hidden="false" customHeight="false" outlineLevel="0" collapsed="false"/>
    <row r="1180" s="64" customFormat="true" ht="12.75" hidden="false" customHeight="false" outlineLevel="0" collapsed="false"/>
    <row r="1181" s="64" customFormat="true" ht="12.75" hidden="false" customHeight="false" outlineLevel="0" collapsed="false"/>
    <row r="1182" s="64" customFormat="true" ht="12.75" hidden="false" customHeight="false" outlineLevel="0" collapsed="false"/>
    <row r="1183" s="64" customFormat="true" ht="12.75" hidden="false" customHeight="false" outlineLevel="0" collapsed="false"/>
    <row r="1184" s="64" customFormat="true" ht="12.75" hidden="false" customHeight="false" outlineLevel="0" collapsed="false"/>
    <row r="1185" s="64" customFormat="true" ht="12.75" hidden="false" customHeight="false" outlineLevel="0" collapsed="false"/>
    <row r="1186" s="64" customFormat="true" ht="12.75" hidden="false" customHeight="false" outlineLevel="0" collapsed="false"/>
    <row r="1187" s="64" customFormat="true" ht="12.75" hidden="false" customHeight="false" outlineLevel="0" collapsed="false"/>
    <row r="1188" s="64" customFormat="true" ht="12.75" hidden="false" customHeight="false" outlineLevel="0" collapsed="false"/>
    <row r="1189" s="64" customFormat="true" ht="12.75" hidden="false" customHeight="false" outlineLevel="0" collapsed="false"/>
    <row r="1190" s="64" customFormat="true" ht="12.75" hidden="false" customHeight="false" outlineLevel="0" collapsed="false"/>
    <row r="1191" s="64" customFormat="true" ht="12.75" hidden="false" customHeight="false" outlineLevel="0" collapsed="false"/>
    <row r="1192" s="64" customFormat="true" ht="12.75" hidden="false" customHeight="false" outlineLevel="0" collapsed="false"/>
    <row r="1193" s="64" customFormat="true" ht="12.75" hidden="false" customHeight="false" outlineLevel="0" collapsed="false"/>
    <row r="1194" s="64" customFormat="true" ht="12.75" hidden="false" customHeight="false" outlineLevel="0" collapsed="false"/>
    <row r="1195" s="64" customFormat="true" ht="12.75" hidden="false" customHeight="false" outlineLevel="0" collapsed="false"/>
    <row r="1196" s="64" customFormat="true" ht="12.75" hidden="false" customHeight="false" outlineLevel="0" collapsed="false"/>
    <row r="1197" s="64" customFormat="true" ht="12.75" hidden="false" customHeight="false" outlineLevel="0" collapsed="false"/>
    <row r="1198" s="64" customFormat="true" ht="12.75" hidden="false" customHeight="false" outlineLevel="0" collapsed="false"/>
    <row r="1199" s="64" customFormat="true" ht="12.75" hidden="false" customHeight="false" outlineLevel="0" collapsed="false"/>
    <row r="1200" s="64" customFormat="true" ht="12.75" hidden="false" customHeight="false" outlineLevel="0" collapsed="false"/>
    <row r="1201" s="64" customFormat="true" ht="12.75" hidden="false" customHeight="false" outlineLevel="0" collapsed="false"/>
    <row r="1202" s="64" customFormat="true" ht="12.75" hidden="false" customHeight="false" outlineLevel="0" collapsed="false"/>
    <row r="1203" s="64" customFormat="true" ht="12.75" hidden="false" customHeight="false" outlineLevel="0" collapsed="false"/>
    <row r="1204" s="64" customFormat="true" ht="12.75" hidden="false" customHeight="false" outlineLevel="0" collapsed="false"/>
    <row r="1205" s="64" customFormat="true" ht="12.75" hidden="false" customHeight="false" outlineLevel="0" collapsed="false"/>
    <row r="1206" s="64" customFormat="true" ht="12.75" hidden="false" customHeight="false" outlineLevel="0" collapsed="false"/>
    <row r="1207" s="64" customFormat="true" ht="12.75" hidden="false" customHeight="false" outlineLevel="0" collapsed="false"/>
    <row r="1208" s="64" customFormat="true" ht="12.75" hidden="false" customHeight="false" outlineLevel="0" collapsed="false"/>
    <row r="1209" s="64" customFormat="true" ht="12.75" hidden="false" customHeight="false" outlineLevel="0" collapsed="false"/>
    <row r="1210" s="64" customFormat="true" ht="12.75" hidden="false" customHeight="false" outlineLevel="0" collapsed="false"/>
    <row r="1211" s="64" customFormat="true" ht="12.75" hidden="false" customHeight="false" outlineLevel="0" collapsed="false"/>
    <row r="1212" s="64" customFormat="true" ht="12.75" hidden="false" customHeight="false" outlineLevel="0" collapsed="false"/>
    <row r="1213" s="64" customFormat="true" ht="12.75" hidden="false" customHeight="false" outlineLevel="0" collapsed="false"/>
    <row r="1214" s="64" customFormat="true" ht="12.75" hidden="false" customHeight="false" outlineLevel="0" collapsed="false"/>
    <row r="1215" s="64" customFormat="true" ht="12.75" hidden="false" customHeight="false" outlineLevel="0" collapsed="false"/>
    <row r="1216" s="64" customFormat="true" ht="12.75" hidden="false" customHeight="false" outlineLevel="0" collapsed="false"/>
    <row r="1217" s="64" customFormat="true" ht="12.75" hidden="false" customHeight="false" outlineLevel="0" collapsed="false"/>
    <row r="1218" s="64" customFormat="true" ht="12.75" hidden="false" customHeight="false" outlineLevel="0" collapsed="false"/>
    <row r="1219" s="64" customFormat="true" ht="12.75" hidden="false" customHeight="false" outlineLevel="0" collapsed="false"/>
    <row r="1220" s="64" customFormat="true" ht="12.75" hidden="false" customHeight="false" outlineLevel="0" collapsed="false"/>
    <row r="1221" s="64" customFormat="true" ht="12.75" hidden="false" customHeight="false" outlineLevel="0" collapsed="false"/>
    <row r="1222" s="64" customFormat="true" ht="12.75" hidden="false" customHeight="false" outlineLevel="0" collapsed="false"/>
    <row r="1223" s="64" customFormat="true" ht="12.75" hidden="false" customHeight="false" outlineLevel="0" collapsed="false"/>
    <row r="1224" s="64" customFormat="true" ht="12.75" hidden="false" customHeight="false" outlineLevel="0" collapsed="false"/>
    <row r="1225" s="64" customFormat="true" ht="12.75" hidden="false" customHeight="false" outlineLevel="0" collapsed="false"/>
    <row r="1226" s="64" customFormat="true" ht="12.75" hidden="false" customHeight="false" outlineLevel="0" collapsed="false"/>
    <row r="1227" s="64" customFormat="true" ht="12.75" hidden="false" customHeight="false" outlineLevel="0" collapsed="false"/>
    <row r="1228" s="64" customFormat="true" ht="12.75" hidden="false" customHeight="false" outlineLevel="0" collapsed="false"/>
    <row r="1229" s="64" customFormat="true" ht="12.75" hidden="false" customHeight="false" outlineLevel="0" collapsed="false"/>
    <row r="1230" s="64" customFormat="true" ht="12.75" hidden="false" customHeight="false" outlineLevel="0" collapsed="false"/>
    <row r="1231" s="64" customFormat="true" ht="12.75" hidden="false" customHeight="false" outlineLevel="0" collapsed="false"/>
    <row r="1232" s="64" customFormat="true" ht="12.75" hidden="false" customHeight="false" outlineLevel="0" collapsed="false"/>
    <row r="1233" s="64" customFormat="true" ht="12.75" hidden="false" customHeight="false" outlineLevel="0" collapsed="false"/>
    <row r="1234" s="64" customFormat="true" ht="12.75" hidden="false" customHeight="false" outlineLevel="0" collapsed="false"/>
    <row r="1235" s="64" customFormat="true" ht="12.75" hidden="false" customHeight="false" outlineLevel="0" collapsed="false"/>
    <row r="1236" s="64" customFormat="true" ht="12.75" hidden="false" customHeight="false" outlineLevel="0" collapsed="false"/>
    <row r="1237" s="64" customFormat="true" ht="12.75" hidden="false" customHeight="false" outlineLevel="0" collapsed="false"/>
    <row r="1238" s="64" customFormat="true" ht="12.75" hidden="false" customHeight="false" outlineLevel="0" collapsed="false"/>
    <row r="1239" s="64" customFormat="true" ht="12.75" hidden="false" customHeight="false" outlineLevel="0" collapsed="false"/>
    <row r="1240" s="64" customFormat="true" ht="12.75" hidden="false" customHeight="false" outlineLevel="0" collapsed="false"/>
    <row r="1241" s="64" customFormat="true" ht="12.75" hidden="false" customHeight="false" outlineLevel="0" collapsed="false"/>
    <row r="1242" s="64" customFormat="true" ht="12.75" hidden="false" customHeight="false" outlineLevel="0" collapsed="false"/>
    <row r="1243" s="64" customFormat="true" ht="12.75" hidden="false" customHeight="false" outlineLevel="0" collapsed="false"/>
    <row r="1244" s="64" customFormat="true" ht="12.75" hidden="false" customHeight="false" outlineLevel="0" collapsed="false"/>
    <row r="1245" s="64" customFormat="true" ht="12.75" hidden="false" customHeight="false" outlineLevel="0" collapsed="false"/>
    <row r="1246" s="64" customFormat="true" ht="12.75" hidden="false" customHeight="false" outlineLevel="0" collapsed="false"/>
    <row r="1247" s="64" customFormat="true" ht="12.75" hidden="false" customHeight="false" outlineLevel="0" collapsed="false"/>
    <row r="1248" s="64" customFormat="true" ht="12.75" hidden="false" customHeight="false" outlineLevel="0" collapsed="false"/>
    <row r="1249" s="64" customFormat="true" ht="12.75" hidden="false" customHeight="false" outlineLevel="0" collapsed="false"/>
    <row r="1250" s="64" customFormat="true" ht="12.75" hidden="false" customHeight="false" outlineLevel="0" collapsed="false"/>
    <row r="1251" s="64" customFormat="true" ht="12.75" hidden="false" customHeight="false" outlineLevel="0" collapsed="false"/>
    <row r="1252" s="64" customFormat="true" ht="12.75" hidden="false" customHeight="false" outlineLevel="0" collapsed="false"/>
    <row r="1253" s="64" customFormat="true" ht="12.75" hidden="false" customHeight="false" outlineLevel="0" collapsed="false"/>
    <row r="1254" s="64" customFormat="true" ht="12.75" hidden="false" customHeight="false" outlineLevel="0" collapsed="false"/>
    <row r="1255" s="64" customFormat="true" ht="12.75" hidden="false" customHeight="false" outlineLevel="0" collapsed="false"/>
    <row r="1256" s="64" customFormat="true" ht="12.75" hidden="false" customHeight="false" outlineLevel="0" collapsed="false"/>
    <row r="1257" s="64" customFormat="true" ht="12.75" hidden="false" customHeight="false" outlineLevel="0" collapsed="false"/>
    <row r="1258" s="64" customFormat="true" ht="12.75" hidden="false" customHeight="false" outlineLevel="0" collapsed="false"/>
    <row r="1259" s="64" customFormat="true" ht="12.75" hidden="false" customHeight="false" outlineLevel="0" collapsed="false"/>
    <row r="1260" s="64" customFormat="true" ht="12.75" hidden="false" customHeight="false" outlineLevel="0" collapsed="false"/>
    <row r="1261" s="64" customFormat="true" ht="12.75" hidden="false" customHeight="false" outlineLevel="0" collapsed="false"/>
    <row r="1262" s="64" customFormat="true" ht="12.75" hidden="false" customHeight="false" outlineLevel="0" collapsed="false"/>
    <row r="1263" s="64" customFormat="true" ht="12.75" hidden="false" customHeight="false" outlineLevel="0" collapsed="false"/>
    <row r="1264" s="64" customFormat="true" ht="12.75" hidden="false" customHeight="false" outlineLevel="0" collapsed="false"/>
    <row r="1265" s="64" customFormat="true" ht="12.75" hidden="false" customHeight="false" outlineLevel="0" collapsed="false"/>
    <row r="1266" s="64" customFormat="true" ht="12.75" hidden="false" customHeight="false" outlineLevel="0" collapsed="false"/>
    <row r="1267" s="64" customFormat="true" ht="12.75" hidden="false" customHeight="false" outlineLevel="0" collapsed="false"/>
    <row r="1268" s="64" customFormat="true" ht="12.75" hidden="false" customHeight="false" outlineLevel="0" collapsed="false"/>
    <row r="1269" s="64" customFormat="true" ht="12.75" hidden="false" customHeight="false" outlineLevel="0" collapsed="false"/>
    <row r="1270" s="64" customFormat="true" ht="12.75" hidden="false" customHeight="false" outlineLevel="0" collapsed="false"/>
    <row r="1271" s="64" customFormat="true" ht="12.75" hidden="false" customHeight="false" outlineLevel="0" collapsed="false"/>
    <row r="1272" s="64" customFormat="true" ht="12.75" hidden="false" customHeight="false" outlineLevel="0" collapsed="false"/>
    <row r="1273" s="64" customFormat="true" ht="12.75" hidden="false" customHeight="false" outlineLevel="0" collapsed="false"/>
    <row r="1274" s="64" customFormat="true" ht="12.75" hidden="false" customHeight="false" outlineLevel="0" collapsed="false"/>
    <row r="1275" s="64" customFormat="true" ht="12.75" hidden="false" customHeight="false" outlineLevel="0" collapsed="false"/>
    <row r="1276" s="64" customFormat="true" ht="12.75" hidden="false" customHeight="false" outlineLevel="0" collapsed="false"/>
    <row r="1277" s="64" customFormat="true" ht="12.75" hidden="false" customHeight="false" outlineLevel="0" collapsed="false"/>
    <row r="1278" s="64" customFormat="true" ht="12.75" hidden="false" customHeight="false" outlineLevel="0" collapsed="false"/>
    <row r="1279" s="64" customFormat="true" ht="12.75" hidden="false" customHeight="false" outlineLevel="0" collapsed="false"/>
    <row r="1280" s="64" customFormat="true" ht="12.75" hidden="false" customHeight="false" outlineLevel="0" collapsed="false"/>
    <row r="1281" s="64" customFormat="true" ht="12.75" hidden="false" customHeight="false" outlineLevel="0" collapsed="false"/>
    <row r="1282" s="64" customFormat="true" ht="12.75" hidden="false" customHeight="false" outlineLevel="0" collapsed="false"/>
    <row r="1283" s="64" customFormat="true" ht="12.75" hidden="false" customHeight="false" outlineLevel="0" collapsed="false"/>
    <row r="1284" s="64" customFormat="true" ht="12.75" hidden="false" customHeight="false" outlineLevel="0" collapsed="false"/>
    <row r="1285" s="64" customFormat="true" ht="12.75" hidden="false" customHeight="false" outlineLevel="0" collapsed="false"/>
    <row r="1286" s="64" customFormat="true" ht="12.75" hidden="false" customHeight="false" outlineLevel="0" collapsed="false"/>
    <row r="1287" s="64" customFormat="true" ht="12.75" hidden="false" customHeight="false" outlineLevel="0" collapsed="false"/>
    <row r="1288" s="64" customFormat="true" ht="12.75" hidden="false" customHeight="false" outlineLevel="0" collapsed="false"/>
    <row r="1289" s="64" customFormat="true" ht="12.75" hidden="false" customHeight="false" outlineLevel="0" collapsed="false"/>
    <row r="1290" s="64" customFormat="true" ht="12.75" hidden="false" customHeight="false" outlineLevel="0" collapsed="false"/>
    <row r="1291" s="64" customFormat="true" ht="12.75" hidden="false" customHeight="false" outlineLevel="0" collapsed="false"/>
    <row r="1292" s="64" customFormat="true" ht="12.75" hidden="false" customHeight="false" outlineLevel="0" collapsed="false"/>
    <row r="1293" s="64" customFormat="true" ht="12.75" hidden="false" customHeight="false" outlineLevel="0" collapsed="false"/>
    <row r="1294" s="64" customFormat="true" ht="12.75" hidden="false" customHeight="false" outlineLevel="0" collapsed="false"/>
    <row r="1295" s="64" customFormat="true" ht="12.75" hidden="false" customHeight="false" outlineLevel="0" collapsed="false"/>
    <row r="1296" s="64" customFormat="true" ht="12.75" hidden="false" customHeight="false" outlineLevel="0" collapsed="false"/>
    <row r="1297" s="64" customFormat="true" ht="12.75" hidden="false" customHeight="false" outlineLevel="0" collapsed="false"/>
    <row r="1298" s="64" customFormat="true" ht="12.75" hidden="false" customHeight="false" outlineLevel="0" collapsed="false"/>
    <row r="1299" s="64" customFormat="true" ht="12.75" hidden="false" customHeight="false" outlineLevel="0" collapsed="false"/>
    <row r="1300" s="64" customFormat="true" ht="12.75" hidden="false" customHeight="false" outlineLevel="0" collapsed="false"/>
    <row r="1301" s="64" customFormat="true" ht="12.75" hidden="false" customHeight="false" outlineLevel="0" collapsed="false"/>
    <row r="1302" s="64" customFormat="true" ht="12.75" hidden="false" customHeight="false" outlineLevel="0" collapsed="false"/>
    <row r="1303" s="64" customFormat="true" ht="12.75" hidden="false" customHeight="false" outlineLevel="0" collapsed="false"/>
    <row r="1304" s="64" customFormat="true" ht="12.75" hidden="false" customHeight="false" outlineLevel="0" collapsed="false"/>
    <row r="1305" s="64" customFormat="true" ht="12.75" hidden="false" customHeight="false" outlineLevel="0" collapsed="false"/>
    <row r="1306" s="64" customFormat="true" ht="12.75" hidden="false" customHeight="false" outlineLevel="0" collapsed="false"/>
    <row r="1307" s="64" customFormat="true" ht="12.75" hidden="false" customHeight="false" outlineLevel="0" collapsed="false"/>
    <row r="1308" s="64" customFormat="true" ht="12.75" hidden="false" customHeight="false" outlineLevel="0" collapsed="false"/>
    <row r="1309" s="64" customFormat="true" ht="12.75" hidden="false" customHeight="false" outlineLevel="0" collapsed="false"/>
    <row r="1310" s="64" customFormat="true" ht="12.75" hidden="false" customHeight="false" outlineLevel="0" collapsed="false"/>
    <row r="1311" s="64" customFormat="true" ht="12.75" hidden="false" customHeight="false" outlineLevel="0" collapsed="false"/>
    <row r="1312" s="64" customFormat="true" ht="12.75" hidden="false" customHeight="false" outlineLevel="0" collapsed="false"/>
    <row r="1313" s="64" customFormat="true" ht="12.75" hidden="false" customHeight="false" outlineLevel="0" collapsed="false"/>
    <row r="1314" s="64" customFormat="true" ht="12.75" hidden="false" customHeight="false" outlineLevel="0" collapsed="false"/>
    <row r="1315" s="64" customFormat="true" ht="12.75" hidden="false" customHeight="false" outlineLevel="0" collapsed="false"/>
    <row r="1316" s="64" customFormat="true" ht="12.75" hidden="false" customHeight="false" outlineLevel="0" collapsed="false"/>
    <row r="1317" s="64" customFormat="true" ht="12.75" hidden="false" customHeight="false" outlineLevel="0" collapsed="false"/>
    <row r="1318" s="64" customFormat="true" ht="12.75" hidden="false" customHeight="false" outlineLevel="0" collapsed="false"/>
    <row r="1319" s="64" customFormat="true" ht="12.75" hidden="false" customHeight="false" outlineLevel="0" collapsed="false"/>
    <row r="1320" s="64" customFormat="true" ht="12.75" hidden="false" customHeight="false" outlineLevel="0" collapsed="false"/>
    <row r="1321" s="64" customFormat="true" ht="12.75" hidden="false" customHeight="false" outlineLevel="0" collapsed="false"/>
    <row r="1322" s="64" customFormat="true" ht="12.75" hidden="false" customHeight="false" outlineLevel="0" collapsed="false"/>
    <row r="1323" s="64" customFormat="true" ht="12.75" hidden="false" customHeight="false" outlineLevel="0" collapsed="false"/>
    <row r="1324" s="64" customFormat="true" ht="12.75" hidden="false" customHeight="false" outlineLevel="0" collapsed="false"/>
    <row r="1325" s="64" customFormat="true" ht="12.75" hidden="false" customHeight="false" outlineLevel="0" collapsed="false"/>
    <row r="1326" s="64" customFormat="true" ht="12.75" hidden="false" customHeight="false" outlineLevel="0" collapsed="false"/>
    <row r="1327" s="64" customFormat="true" ht="12.75" hidden="false" customHeight="false" outlineLevel="0" collapsed="false"/>
    <row r="1328" s="64" customFormat="true" ht="12.75" hidden="false" customHeight="false" outlineLevel="0" collapsed="false"/>
    <row r="1329" s="64" customFormat="true" ht="12.75" hidden="false" customHeight="false" outlineLevel="0" collapsed="false"/>
    <row r="1330" s="64" customFormat="true" ht="12.75" hidden="false" customHeight="false" outlineLevel="0" collapsed="false"/>
    <row r="1331" s="64" customFormat="true" ht="12.75" hidden="false" customHeight="false" outlineLevel="0" collapsed="false"/>
    <row r="1332" s="64" customFormat="true" ht="12.75" hidden="false" customHeight="false" outlineLevel="0" collapsed="false"/>
    <row r="1333" s="64" customFormat="true" ht="12.75" hidden="false" customHeight="false" outlineLevel="0" collapsed="false"/>
    <row r="1334" s="64" customFormat="true" ht="12.75" hidden="false" customHeight="false" outlineLevel="0" collapsed="false"/>
    <row r="1335" s="64" customFormat="true" ht="12.75" hidden="false" customHeight="false" outlineLevel="0" collapsed="false"/>
    <row r="1336" s="64" customFormat="true" ht="12.75" hidden="false" customHeight="false" outlineLevel="0" collapsed="false"/>
    <row r="1337" s="64" customFormat="true" ht="12.75" hidden="false" customHeight="false" outlineLevel="0" collapsed="false"/>
    <row r="1338" s="64" customFormat="true" ht="12.75" hidden="false" customHeight="false" outlineLevel="0" collapsed="false"/>
    <row r="1339" s="64" customFormat="true" ht="12.75" hidden="false" customHeight="false" outlineLevel="0" collapsed="false"/>
    <row r="1340" s="64" customFormat="true" ht="12.75" hidden="false" customHeight="false" outlineLevel="0" collapsed="false"/>
    <row r="1341" s="64" customFormat="true" ht="12.75" hidden="false" customHeight="false" outlineLevel="0" collapsed="false"/>
    <row r="1342" s="64" customFormat="true" ht="12.75" hidden="false" customHeight="false" outlineLevel="0" collapsed="false"/>
    <row r="1343" s="64" customFormat="true" ht="12.75" hidden="false" customHeight="false" outlineLevel="0" collapsed="false"/>
    <row r="1344" s="64" customFormat="true" ht="12.75" hidden="false" customHeight="false" outlineLevel="0" collapsed="false"/>
    <row r="1345" s="64" customFormat="true" ht="12.75" hidden="false" customHeight="false" outlineLevel="0" collapsed="false"/>
    <row r="1346" s="64" customFormat="true" ht="12.75" hidden="false" customHeight="false" outlineLevel="0" collapsed="false"/>
    <row r="1347" s="64" customFormat="true" ht="12.75" hidden="false" customHeight="false" outlineLevel="0" collapsed="false"/>
    <row r="1348" s="64" customFormat="true" ht="12.75" hidden="false" customHeight="false" outlineLevel="0" collapsed="false"/>
    <row r="1349" s="64" customFormat="true" ht="12.75" hidden="false" customHeight="false" outlineLevel="0" collapsed="false"/>
    <row r="1350" s="64" customFormat="true" ht="12.75" hidden="false" customHeight="false" outlineLevel="0" collapsed="false"/>
    <row r="1351" s="64" customFormat="true" ht="12.75" hidden="false" customHeight="false" outlineLevel="0" collapsed="false"/>
    <row r="1352" s="64" customFormat="true" ht="12.75" hidden="false" customHeight="false" outlineLevel="0" collapsed="false"/>
    <row r="1353" s="64" customFormat="true" ht="12.75" hidden="false" customHeight="false" outlineLevel="0" collapsed="false"/>
    <row r="1354" s="64" customFormat="true" ht="12.75" hidden="false" customHeight="false" outlineLevel="0" collapsed="false"/>
    <row r="1355" s="64" customFormat="true" ht="12.75" hidden="false" customHeight="false" outlineLevel="0" collapsed="false"/>
    <row r="1356" s="64" customFormat="true" ht="12.75" hidden="false" customHeight="false" outlineLevel="0" collapsed="false"/>
    <row r="1357" s="64" customFormat="true" ht="12.75" hidden="false" customHeight="false" outlineLevel="0" collapsed="false"/>
    <row r="1358" s="64" customFormat="true" ht="12.75" hidden="false" customHeight="false" outlineLevel="0" collapsed="false"/>
    <row r="1359" s="64" customFormat="true" ht="12.75" hidden="false" customHeight="false" outlineLevel="0" collapsed="false"/>
    <row r="1360" s="64" customFormat="true" ht="12.75" hidden="false" customHeight="false" outlineLevel="0" collapsed="false"/>
    <row r="1361" s="64" customFormat="true" ht="12.75" hidden="false" customHeight="false" outlineLevel="0" collapsed="false"/>
    <row r="1362" s="64" customFormat="true" ht="12.75" hidden="false" customHeight="false" outlineLevel="0" collapsed="false"/>
    <row r="1363" s="64" customFormat="true" ht="12.75" hidden="false" customHeight="false" outlineLevel="0" collapsed="false"/>
    <row r="1364" s="64" customFormat="true" ht="12.75" hidden="false" customHeight="false" outlineLevel="0" collapsed="false"/>
    <row r="1365" s="64" customFormat="true" ht="12.75" hidden="false" customHeight="false" outlineLevel="0" collapsed="false"/>
    <row r="1366" s="64" customFormat="true" ht="12.75" hidden="false" customHeight="false" outlineLevel="0" collapsed="false"/>
    <row r="1367" s="64" customFormat="true" ht="12.75" hidden="false" customHeight="false" outlineLevel="0" collapsed="false"/>
    <row r="1368" s="64" customFormat="true" ht="12.75" hidden="false" customHeight="false" outlineLevel="0" collapsed="false"/>
    <row r="1369" s="64" customFormat="true" ht="12.75" hidden="false" customHeight="false" outlineLevel="0" collapsed="false"/>
    <row r="1370" s="64" customFormat="true" ht="12.75" hidden="false" customHeight="false" outlineLevel="0" collapsed="false"/>
    <row r="1371" s="64" customFormat="true" ht="12.75" hidden="false" customHeight="false" outlineLevel="0" collapsed="false"/>
    <row r="1372" s="64" customFormat="true" ht="12.75" hidden="false" customHeight="false" outlineLevel="0" collapsed="false"/>
    <row r="1373" s="64" customFormat="true" ht="12.75" hidden="false" customHeight="false" outlineLevel="0" collapsed="false"/>
    <row r="1374" s="64" customFormat="true" ht="12.75" hidden="false" customHeight="false" outlineLevel="0" collapsed="false"/>
    <row r="1375" s="64" customFormat="true" ht="12.75" hidden="false" customHeight="false" outlineLevel="0" collapsed="false"/>
    <row r="1376" s="64" customFormat="true" ht="12.75" hidden="false" customHeight="false" outlineLevel="0" collapsed="false"/>
    <row r="1377" s="64" customFormat="true" ht="12.75" hidden="false" customHeight="false" outlineLevel="0" collapsed="false"/>
    <row r="1378" s="64" customFormat="true" ht="12.75" hidden="false" customHeight="false" outlineLevel="0" collapsed="false"/>
    <row r="1379" s="64" customFormat="true" ht="12.75" hidden="false" customHeight="false" outlineLevel="0" collapsed="false"/>
    <row r="1380" s="64" customFormat="true" ht="12.75" hidden="false" customHeight="false" outlineLevel="0" collapsed="false"/>
    <row r="1381" s="64" customFormat="true" ht="12.75" hidden="false" customHeight="false" outlineLevel="0" collapsed="false"/>
    <row r="1382" s="64" customFormat="true" ht="12.75" hidden="false" customHeight="false" outlineLevel="0" collapsed="false"/>
    <row r="1383" s="64" customFormat="true" ht="12.75" hidden="false" customHeight="false" outlineLevel="0" collapsed="false"/>
    <row r="1384" s="64" customFormat="true" ht="12.75" hidden="false" customHeight="false" outlineLevel="0" collapsed="false"/>
    <row r="1385" s="64" customFormat="true" ht="12.75" hidden="false" customHeight="false" outlineLevel="0" collapsed="false"/>
    <row r="1386" s="64" customFormat="true" ht="12.75" hidden="false" customHeight="false" outlineLevel="0" collapsed="false"/>
    <row r="1387" s="64" customFormat="true" ht="12.75" hidden="false" customHeight="false" outlineLevel="0" collapsed="false"/>
    <row r="1388" s="64" customFormat="true" ht="12.75" hidden="false" customHeight="false" outlineLevel="0" collapsed="false"/>
    <row r="1389" s="64" customFormat="true" ht="12.75" hidden="false" customHeight="false" outlineLevel="0" collapsed="false"/>
    <row r="1390" s="64" customFormat="true" ht="12.75" hidden="false" customHeight="false" outlineLevel="0" collapsed="false"/>
    <row r="1391" s="64" customFormat="true" ht="12.75" hidden="false" customHeight="false" outlineLevel="0" collapsed="false"/>
    <row r="1392" s="64" customFormat="true" ht="12.75" hidden="false" customHeight="false" outlineLevel="0" collapsed="false"/>
    <row r="1393" s="64" customFormat="true" ht="12.75" hidden="false" customHeight="false" outlineLevel="0" collapsed="false"/>
    <row r="1394" s="64" customFormat="true" ht="12.75" hidden="false" customHeight="false" outlineLevel="0" collapsed="false"/>
    <row r="1395" s="64" customFormat="true" ht="12.75" hidden="false" customHeight="false" outlineLevel="0" collapsed="false"/>
    <row r="1396" s="64" customFormat="true" ht="12.75" hidden="false" customHeight="false" outlineLevel="0" collapsed="false"/>
    <row r="1397" s="64" customFormat="true" ht="12.75" hidden="false" customHeight="false" outlineLevel="0" collapsed="false"/>
    <row r="1398" s="64" customFormat="true" ht="12.75" hidden="false" customHeight="false" outlineLevel="0" collapsed="false"/>
    <row r="1399" s="64" customFormat="true" ht="12.75" hidden="false" customHeight="false" outlineLevel="0" collapsed="false"/>
    <row r="1400" s="64" customFormat="true" ht="12.75" hidden="false" customHeight="false" outlineLevel="0" collapsed="false"/>
    <row r="1401" s="64" customFormat="true" ht="12.75" hidden="false" customHeight="false" outlineLevel="0" collapsed="false"/>
    <row r="1402" s="64" customFormat="true" ht="12.75" hidden="false" customHeight="false" outlineLevel="0" collapsed="false"/>
    <row r="1403" s="64" customFormat="true" ht="12.75" hidden="false" customHeight="false" outlineLevel="0" collapsed="false"/>
    <row r="1404" s="64" customFormat="true" ht="12.75" hidden="false" customHeight="false" outlineLevel="0" collapsed="false"/>
    <row r="1405" s="64" customFormat="true" ht="12.75" hidden="false" customHeight="false" outlineLevel="0" collapsed="false"/>
    <row r="1406" s="64" customFormat="true" ht="12.75" hidden="false" customHeight="false" outlineLevel="0" collapsed="false"/>
    <row r="1407" s="64" customFormat="true" ht="12.75" hidden="false" customHeight="false" outlineLevel="0" collapsed="false"/>
    <row r="1408" s="64" customFormat="true" ht="12.75" hidden="false" customHeight="false" outlineLevel="0" collapsed="false"/>
    <row r="1409" s="64" customFormat="true" ht="12.75" hidden="false" customHeight="false" outlineLevel="0" collapsed="false"/>
    <row r="1410" s="64" customFormat="true" ht="12.75" hidden="false" customHeight="false" outlineLevel="0" collapsed="false"/>
    <row r="1411" s="64" customFormat="true" ht="12.75" hidden="false" customHeight="false" outlineLevel="0" collapsed="false"/>
    <row r="1412" s="64" customFormat="true" ht="12.75" hidden="false" customHeight="false" outlineLevel="0" collapsed="false"/>
    <row r="1413" s="64" customFormat="true" ht="12.75" hidden="false" customHeight="false" outlineLevel="0" collapsed="false"/>
    <row r="1414" s="64" customFormat="true" ht="12.75" hidden="false" customHeight="false" outlineLevel="0" collapsed="false"/>
    <row r="1415" s="64" customFormat="true" ht="12.75" hidden="false" customHeight="false" outlineLevel="0" collapsed="false"/>
    <row r="1416" s="64" customFormat="true" ht="12.75" hidden="false" customHeight="false" outlineLevel="0" collapsed="false"/>
    <row r="1417" s="64" customFormat="true" ht="12.75" hidden="false" customHeight="false" outlineLevel="0" collapsed="false"/>
    <row r="1418" s="64" customFormat="true" ht="12.75" hidden="false" customHeight="false" outlineLevel="0" collapsed="false"/>
    <row r="1419" s="64" customFormat="true" ht="12.75" hidden="false" customHeight="false" outlineLevel="0" collapsed="false"/>
    <row r="1420" s="64" customFormat="true" ht="12.75" hidden="false" customHeight="false" outlineLevel="0" collapsed="false"/>
    <row r="1421" s="64" customFormat="true" ht="12.75" hidden="false" customHeight="false" outlineLevel="0" collapsed="false"/>
    <row r="1422" s="64" customFormat="true" ht="12.75" hidden="false" customHeight="false" outlineLevel="0" collapsed="false"/>
    <row r="1423" s="64" customFormat="true" ht="12.75" hidden="false" customHeight="false" outlineLevel="0" collapsed="false"/>
    <row r="1424" s="64" customFormat="true" ht="12.75" hidden="false" customHeight="false" outlineLevel="0" collapsed="false"/>
    <row r="1425" s="64" customFormat="true" ht="12.75" hidden="false" customHeight="false" outlineLevel="0" collapsed="false"/>
    <row r="1426" s="64" customFormat="true" ht="12.75" hidden="false" customHeight="false" outlineLevel="0" collapsed="false"/>
    <row r="1427" s="64" customFormat="true" ht="12.75" hidden="false" customHeight="false" outlineLevel="0" collapsed="false"/>
    <row r="1428" s="64" customFormat="true" ht="12.75" hidden="false" customHeight="false" outlineLevel="0" collapsed="false"/>
    <row r="1429" s="64" customFormat="true" ht="12.75" hidden="false" customHeight="false" outlineLevel="0" collapsed="false"/>
    <row r="1430" s="64" customFormat="true" ht="12.75" hidden="false" customHeight="false" outlineLevel="0" collapsed="false"/>
    <row r="1431" s="64" customFormat="true" ht="12.75" hidden="false" customHeight="false" outlineLevel="0" collapsed="false"/>
    <row r="1432" s="64" customFormat="true" ht="12.75" hidden="false" customHeight="false" outlineLevel="0" collapsed="false"/>
    <row r="1433" s="64" customFormat="true" ht="12.75" hidden="false" customHeight="false" outlineLevel="0" collapsed="false"/>
    <row r="1434" s="64" customFormat="true" ht="12.75" hidden="false" customHeight="false" outlineLevel="0" collapsed="false"/>
    <row r="1435" s="64" customFormat="true" ht="12.75" hidden="false" customHeight="false" outlineLevel="0" collapsed="false"/>
    <row r="1436" s="64" customFormat="true" ht="12.75" hidden="false" customHeight="false" outlineLevel="0" collapsed="false"/>
    <row r="1437" s="64" customFormat="true" ht="12.75" hidden="false" customHeight="false" outlineLevel="0" collapsed="false"/>
    <row r="1438" s="64" customFormat="true" ht="12.75" hidden="false" customHeight="false" outlineLevel="0" collapsed="false"/>
    <row r="1439" s="64" customFormat="true" ht="12.75" hidden="false" customHeight="false" outlineLevel="0" collapsed="false"/>
    <row r="1440" s="64" customFormat="true" ht="12.75" hidden="false" customHeight="false" outlineLevel="0" collapsed="false"/>
    <row r="1441" s="64" customFormat="true" ht="12.75" hidden="false" customHeight="false" outlineLevel="0" collapsed="false"/>
    <row r="1442" s="64" customFormat="true" ht="12.75" hidden="false" customHeight="false" outlineLevel="0" collapsed="false"/>
    <row r="1443" s="64" customFormat="true" ht="12.75" hidden="false" customHeight="false" outlineLevel="0" collapsed="false"/>
    <row r="1444" s="64" customFormat="true" ht="12.75" hidden="false" customHeight="false" outlineLevel="0" collapsed="false"/>
    <row r="1445" s="64" customFormat="true" ht="12.75" hidden="false" customHeight="false" outlineLevel="0" collapsed="false"/>
    <row r="1446" s="64" customFormat="true" ht="12.75" hidden="false" customHeight="false" outlineLevel="0" collapsed="false"/>
    <row r="1447" s="64" customFormat="true" ht="12.75" hidden="false" customHeight="false" outlineLevel="0" collapsed="false"/>
    <row r="1448" s="64" customFormat="true" ht="12.75" hidden="false" customHeight="false" outlineLevel="0" collapsed="false"/>
    <row r="1449" s="64" customFormat="true" ht="12.75" hidden="false" customHeight="false" outlineLevel="0" collapsed="false"/>
    <row r="1450" s="64" customFormat="true" ht="12.75" hidden="false" customHeight="false" outlineLevel="0" collapsed="false"/>
    <row r="1451" s="64" customFormat="true" ht="12.75" hidden="false" customHeight="false" outlineLevel="0" collapsed="false"/>
    <row r="1452" s="64" customFormat="true" ht="12.75" hidden="false" customHeight="false" outlineLevel="0" collapsed="false"/>
    <row r="1453" s="64" customFormat="true" ht="12.75" hidden="false" customHeight="false" outlineLevel="0" collapsed="false"/>
    <row r="1454" s="64" customFormat="true" ht="12.75" hidden="false" customHeight="false" outlineLevel="0" collapsed="false"/>
    <row r="1455" s="64" customFormat="true" ht="12.75" hidden="false" customHeight="false" outlineLevel="0" collapsed="false"/>
    <row r="1456" s="64" customFormat="true" ht="12.75" hidden="false" customHeight="false" outlineLevel="0" collapsed="false"/>
    <row r="1457" s="64" customFormat="true" ht="12.75" hidden="false" customHeight="false" outlineLevel="0" collapsed="false"/>
    <row r="1458" s="64" customFormat="true" ht="12.75" hidden="false" customHeight="false" outlineLevel="0" collapsed="false"/>
    <row r="1459" s="64" customFormat="true" ht="12.75" hidden="false" customHeight="false" outlineLevel="0" collapsed="false"/>
    <row r="1460" s="64" customFormat="true" ht="12.75" hidden="false" customHeight="false" outlineLevel="0" collapsed="false"/>
    <row r="1461" s="64" customFormat="true" ht="12.75" hidden="false" customHeight="false" outlineLevel="0" collapsed="false"/>
    <row r="1462" s="64" customFormat="true" ht="12.75" hidden="false" customHeight="false" outlineLevel="0" collapsed="false"/>
    <row r="1463" s="64" customFormat="true" ht="12.75" hidden="false" customHeight="false" outlineLevel="0" collapsed="false"/>
    <row r="1464" s="64" customFormat="true" ht="12.75" hidden="false" customHeight="false" outlineLevel="0" collapsed="false"/>
    <row r="1465" s="64" customFormat="true" ht="12.75" hidden="false" customHeight="false" outlineLevel="0" collapsed="false"/>
    <row r="1466" s="64" customFormat="true" ht="12.75" hidden="false" customHeight="false" outlineLevel="0" collapsed="false"/>
    <row r="1467" s="64" customFormat="true" ht="12.75" hidden="false" customHeight="false" outlineLevel="0" collapsed="false"/>
    <row r="1468" s="64" customFormat="true" ht="12.75" hidden="false" customHeight="false" outlineLevel="0" collapsed="false"/>
    <row r="1469" s="64" customFormat="true" ht="12.75" hidden="false" customHeight="false" outlineLevel="0" collapsed="false"/>
    <row r="1470" s="64" customFormat="true" ht="12.75" hidden="false" customHeight="false" outlineLevel="0" collapsed="false"/>
    <row r="1471" s="64" customFormat="true" ht="12.75" hidden="false" customHeight="false" outlineLevel="0" collapsed="false"/>
    <row r="1472" s="64" customFormat="true" ht="12.75" hidden="false" customHeight="false" outlineLevel="0" collapsed="false"/>
    <row r="1473" s="64" customFormat="true" ht="12.75" hidden="false" customHeight="false" outlineLevel="0" collapsed="false"/>
    <row r="1474" s="64" customFormat="true" ht="12.75" hidden="false" customHeight="false" outlineLevel="0" collapsed="false"/>
    <row r="1475" s="64" customFormat="true" ht="12.75" hidden="false" customHeight="false" outlineLevel="0" collapsed="false"/>
    <row r="1476" s="64" customFormat="true" ht="12.75" hidden="false" customHeight="false" outlineLevel="0" collapsed="false"/>
    <row r="1477" s="64" customFormat="true" ht="12.75" hidden="false" customHeight="false" outlineLevel="0" collapsed="false"/>
    <row r="1478" s="64" customFormat="true" ht="12.75" hidden="false" customHeight="false" outlineLevel="0" collapsed="false"/>
    <row r="1479" s="64" customFormat="true" ht="12.75" hidden="false" customHeight="false" outlineLevel="0" collapsed="false"/>
    <row r="1480" s="64" customFormat="true" ht="12.75" hidden="false" customHeight="false" outlineLevel="0" collapsed="false"/>
    <row r="1481" s="64" customFormat="true" ht="12.75" hidden="false" customHeight="false" outlineLevel="0" collapsed="false"/>
    <row r="1482" s="64" customFormat="true" ht="12.75" hidden="false" customHeight="false" outlineLevel="0" collapsed="false"/>
    <row r="1483" s="64" customFormat="true" ht="12.75" hidden="false" customHeight="false" outlineLevel="0" collapsed="false"/>
    <row r="1484" s="64" customFormat="true" ht="12.75" hidden="false" customHeight="false" outlineLevel="0" collapsed="false"/>
    <row r="1485" s="64" customFormat="true" ht="12.75" hidden="false" customHeight="false" outlineLevel="0" collapsed="false"/>
    <row r="1486" s="64" customFormat="true" ht="12.75" hidden="false" customHeight="false" outlineLevel="0" collapsed="false"/>
    <row r="1487" s="64" customFormat="true" ht="12.75" hidden="false" customHeight="false" outlineLevel="0" collapsed="false"/>
    <row r="1488" s="64" customFormat="true" ht="12.75" hidden="false" customHeight="false" outlineLevel="0" collapsed="false"/>
    <row r="1489" s="64" customFormat="true" ht="12.75" hidden="false" customHeight="false" outlineLevel="0" collapsed="false"/>
    <row r="1490" s="64" customFormat="true" ht="12.75" hidden="false" customHeight="false" outlineLevel="0" collapsed="false"/>
    <row r="1491" s="64" customFormat="true" ht="12.75" hidden="false" customHeight="false" outlineLevel="0" collapsed="false"/>
    <row r="1492" s="64" customFormat="true" ht="12.75" hidden="false" customHeight="false" outlineLevel="0" collapsed="false"/>
    <row r="1493" s="64" customFormat="true" ht="12.75" hidden="false" customHeight="false" outlineLevel="0" collapsed="false"/>
    <row r="1494" s="64" customFormat="true" ht="12.75" hidden="false" customHeight="false" outlineLevel="0" collapsed="false"/>
    <row r="1495" s="64" customFormat="true" ht="12.75" hidden="false" customHeight="false" outlineLevel="0" collapsed="false"/>
    <row r="1496" s="64" customFormat="true" ht="12.75" hidden="false" customHeight="false" outlineLevel="0" collapsed="false"/>
    <row r="1497" s="64" customFormat="true" ht="12.75" hidden="false" customHeight="false" outlineLevel="0" collapsed="false"/>
    <row r="1498" s="64" customFormat="true" ht="12.75" hidden="false" customHeight="false" outlineLevel="0" collapsed="false"/>
    <row r="1499" s="64" customFormat="true" ht="12.75" hidden="false" customHeight="false" outlineLevel="0" collapsed="false"/>
    <row r="1500" s="64" customFormat="true" ht="12.75" hidden="false" customHeight="false" outlineLevel="0" collapsed="false"/>
    <row r="1501" s="64" customFormat="true" ht="12.75" hidden="false" customHeight="false" outlineLevel="0" collapsed="false"/>
    <row r="1502" s="64" customFormat="true" ht="12.75" hidden="false" customHeight="false" outlineLevel="0" collapsed="false"/>
    <row r="1503" s="64" customFormat="true" ht="12.75" hidden="false" customHeight="false" outlineLevel="0" collapsed="false"/>
    <row r="1504" s="64" customFormat="true" ht="12.75" hidden="false" customHeight="false" outlineLevel="0" collapsed="false"/>
    <row r="1505" s="64" customFormat="true" ht="12.75" hidden="false" customHeight="false" outlineLevel="0" collapsed="false"/>
    <row r="1506" s="64" customFormat="true" ht="12.75" hidden="false" customHeight="false" outlineLevel="0" collapsed="false"/>
    <row r="1507" s="64" customFormat="true" ht="12.75" hidden="false" customHeight="false" outlineLevel="0" collapsed="false"/>
    <row r="1508" s="64" customFormat="true" ht="12.75" hidden="false" customHeight="false" outlineLevel="0" collapsed="false"/>
    <row r="1509" s="64" customFormat="true" ht="12.75" hidden="false" customHeight="false" outlineLevel="0" collapsed="false"/>
    <row r="1510" s="64" customFormat="true" ht="12.75" hidden="false" customHeight="false" outlineLevel="0" collapsed="false"/>
    <row r="1511" s="64" customFormat="true" ht="12.75" hidden="false" customHeight="false" outlineLevel="0" collapsed="false"/>
    <row r="1512" s="64" customFormat="true" ht="12.75" hidden="false" customHeight="false" outlineLevel="0" collapsed="false"/>
    <row r="1513" s="64" customFormat="true" ht="12.75" hidden="false" customHeight="false" outlineLevel="0" collapsed="false"/>
    <row r="1514" s="64" customFormat="true" ht="12.75" hidden="false" customHeight="false" outlineLevel="0" collapsed="false"/>
    <row r="1515" s="64" customFormat="true" ht="12.75" hidden="false" customHeight="false" outlineLevel="0" collapsed="false"/>
    <row r="1516" s="64" customFormat="true" ht="12.75" hidden="false" customHeight="false" outlineLevel="0" collapsed="false"/>
    <row r="1517" s="64" customFormat="true" ht="12.75" hidden="false" customHeight="false" outlineLevel="0" collapsed="false"/>
    <row r="1518" s="64" customFormat="true" ht="12.75" hidden="false" customHeight="false" outlineLevel="0" collapsed="false"/>
    <row r="1519" s="64" customFormat="true" ht="12.75" hidden="false" customHeight="false" outlineLevel="0" collapsed="false"/>
    <row r="1520" s="64" customFormat="true" ht="12.75" hidden="false" customHeight="false" outlineLevel="0" collapsed="false"/>
    <row r="1521" s="64" customFormat="true" ht="12.75" hidden="false" customHeight="false" outlineLevel="0" collapsed="false"/>
    <row r="1522" s="64" customFormat="true" ht="12.75" hidden="false" customHeight="false" outlineLevel="0" collapsed="false"/>
    <row r="1523" s="64" customFormat="true" ht="12.75" hidden="false" customHeight="false" outlineLevel="0" collapsed="false"/>
    <row r="1524" s="64" customFormat="true" ht="12.75" hidden="false" customHeight="false" outlineLevel="0" collapsed="false"/>
    <row r="1525" s="64" customFormat="true" ht="12.75" hidden="false" customHeight="false" outlineLevel="0" collapsed="false"/>
    <row r="1526" s="64" customFormat="true" ht="12.75" hidden="false" customHeight="false" outlineLevel="0" collapsed="false"/>
    <row r="1527" s="64" customFormat="true" ht="12.75" hidden="false" customHeight="false" outlineLevel="0" collapsed="false"/>
    <row r="1528" s="64" customFormat="true" ht="12.75" hidden="false" customHeight="false" outlineLevel="0" collapsed="false"/>
    <row r="1529" s="64" customFormat="true" ht="12.75" hidden="false" customHeight="false" outlineLevel="0" collapsed="false"/>
    <row r="1530" s="64" customFormat="true" ht="12.75" hidden="false" customHeight="false" outlineLevel="0" collapsed="false"/>
    <row r="1531" s="64" customFormat="true" ht="12.75" hidden="false" customHeight="false" outlineLevel="0" collapsed="false"/>
    <row r="1532" s="64" customFormat="true" ht="12.75" hidden="false" customHeight="false" outlineLevel="0" collapsed="false"/>
    <row r="1533" s="64" customFormat="true" ht="12.75" hidden="false" customHeight="false" outlineLevel="0" collapsed="false"/>
    <row r="1534" s="64" customFormat="true" ht="12.75" hidden="false" customHeight="false" outlineLevel="0" collapsed="false"/>
    <row r="1535" s="64" customFormat="true" ht="12.75" hidden="false" customHeight="false" outlineLevel="0" collapsed="false"/>
    <row r="1536" s="64" customFormat="true" ht="12.75" hidden="false" customHeight="false" outlineLevel="0" collapsed="false"/>
    <row r="1537" s="64" customFormat="true" ht="12.75" hidden="false" customHeight="false" outlineLevel="0" collapsed="false"/>
    <row r="1538" s="64" customFormat="true" ht="12.75" hidden="false" customHeight="false" outlineLevel="0" collapsed="false"/>
    <row r="1539" s="64" customFormat="true" ht="12.75" hidden="false" customHeight="false" outlineLevel="0" collapsed="false"/>
    <row r="1540" s="64" customFormat="true" ht="12.75" hidden="false" customHeight="false" outlineLevel="0" collapsed="false"/>
    <row r="1541" s="64" customFormat="true" ht="12.75" hidden="false" customHeight="false" outlineLevel="0" collapsed="false"/>
    <row r="1542" s="64" customFormat="true" ht="12.75" hidden="false" customHeight="false" outlineLevel="0" collapsed="false"/>
    <row r="1543" s="64" customFormat="true" ht="12.75" hidden="false" customHeight="false" outlineLevel="0" collapsed="false"/>
    <row r="1544" s="64" customFormat="true" ht="12.75" hidden="false" customHeight="false" outlineLevel="0" collapsed="false"/>
    <row r="1545" s="64" customFormat="true" ht="12.75" hidden="false" customHeight="false" outlineLevel="0" collapsed="false"/>
    <row r="1546" s="64" customFormat="true" ht="12.75" hidden="false" customHeight="false" outlineLevel="0" collapsed="false"/>
    <row r="1547" s="64" customFormat="true" ht="12.75" hidden="false" customHeight="false" outlineLevel="0" collapsed="false"/>
    <row r="1548" s="64" customFormat="true" ht="12.75" hidden="false" customHeight="false" outlineLevel="0" collapsed="false"/>
    <row r="1549" s="64" customFormat="true" ht="12.75" hidden="false" customHeight="false" outlineLevel="0" collapsed="false"/>
    <row r="1550" s="64" customFormat="true" ht="12.75" hidden="false" customHeight="false" outlineLevel="0" collapsed="false"/>
    <row r="1551" s="64" customFormat="true" ht="12.75" hidden="false" customHeight="false" outlineLevel="0" collapsed="false"/>
    <row r="1552" s="64" customFormat="true" ht="12.75" hidden="false" customHeight="false" outlineLevel="0" collapsed="false"/>
    <row r="1553" s="64" customFormat="true" ht="12.75" hidden="false" customHeight="false" outlineLevel="0" collapsed="false"/>
    <row r="1554" s="64" customFormat="true" ht="12.75" hidden="false" customHeight="false" outlineLevel="0" collapsed="false"/>
    <row r="1555" s="64" customFormat="true" ht="12.75" hidden="false" customHeight="false" outlineLevel="0" collapsed="false"/>
    <row r="1556" s="64" customFormat="true" ht="12.75" hidden="false" customHeight="false" outlineLevel="0" collapsed="false"/>
    <row r="1557" s="64" customFormat="true" ht="12.75" hidden="false" customHeight="false" outlineLevel="0" collapsed="false"/>
    <row r="1558" s="64" customFormat="true" ht="12.75" hidden="false" customHeight="false" outlineLevel="0" collapsed="false"/>
    <row r="1559" s="64" customFormat="true" ht="12.75" hidden="false" customHeight="false" outlineLevel="0" collapsed="false"/>
    <row r="1560" s="64" customFormat="true" ht="12.75" hidden="false" customHeight="false" outlineLevel="0" collapsed="false"/>
    <row r="1561" s="64" customFormat="true" ht="12.75" hidden="false" customHeight="false" outlineLevel="0" collapsed="false"/>
    <row r="1562" s="64" customFormat="true" ht="12.75" hidden="false" customHeight="false" outlineLevel="0" collapsed="false"/>
    <row r="1563" s="64" customFormat="true" ht="12.75" hidden="false" customHeight="false" outlineLevel="0" collapsed="false"/>
    <row r="1564" s="64" customFormat="true" ht="12.75" hidden="false" customHeight="false" outlineLevel="0" collapsed="false"/>
    <row r="1565" s="64" customFormat="true" ht="12.75" hidden="false" customHeight="false" outlineLevel="0" collapsed="false"/>
    <row r="1566" s="64" customFormat="true" ht="12.75" hidden="false" customHeight="false" outlineLevel="0" collapsed="false"/>
    <row r="1567" s="64" customFormat="true" ht="12.75" hidden="false" customHeight="false" outlineLevel="0" collapsed="false"/>
    <row r="1568" s="64" customFormat="true" ht="12.75" hidden="false" customHeight="false" outlineLevel="0" collapsed="false"/>
    <row r="1569" s="64" customFormat="true" ht="12.75" hidden="false" customHeight="false" outlineLevel="0" collapsed="false"/>
    <row r="1570" s="64" customFormat="true" ht="12.75" hidden="false" customHeight="false" outlineLevel="0" collapsed="false"/>
    <row r="1571" s="64" customFormat="true" ht="12.75" hidden="false" customHeight="false" outlineLevel="0" collapsed="false"/>
    <row r="1572" s="64" customFormat="true" ht="12.75" hidden="false" customHeight="false" outlineLevel="0" collapsed="false"/>
    <row r="1573" s="64" customFormat="true" ht="12.75" hidden="false" customHeight="false" outlineLevel="0" collapsed="false"/>
    <row r="1574" s="64" customFormat="true" ht="12.75" hidden="false" customHeight="false" outlineLevel="0" collapsed="false"/>
    <row r="1575" s="64" customFormat="true" ht="12.75" hidden="false" customHeight="false" outlineLevel="0" collapsed="false"/>
    <row r="1576" s="64" customFormat="true" ht="12.75" hidden="false" customHeight="false" outlineLevel="0" collapsed="false"/>
    <row r="1577" s="64" customFormat="true" ht="12.75" hidden="false" customHeight="false" outlineLevel="0" collapsed="false"/>
    <row r="1578" s="64" customFormat="true" ht="12.75" hidden="false" customHeight="false" outlineLevel="0" collapsed="false"/>
    <row r="1579" s="64" customFormat="true" ht="12.75" hidden="false" customHeight="false" outlineLevel="0" collapsed="false"/>
    <row r="1580" s="64" customFormat="true" ht="12.75" hidden="false" customHeight="false" outlineLevel="0" collapsed="false"/>
    <row r="1581" s="64" customFormat="true" ht="12.75" hidden="false" customHeight="false" outlineLevel="0" collapsed="false"/>
    <row r="1582" s="64" customFormat="true" ht="12.75" hidden="false" customHeight="false" outlineLevel="0" collapsed="false"/>
    <row r="1583" s="64" customFormat="true" ht="12.75" hidden="false" customHeight="false" outlineLevel="0" collapsed="false"/>
    <row r="1584" s="64" customFormat="true" ht="12.75" hidden="false" customHeight="false" outlineLevel="0" collapsed="false"/>
    <row r="1585" s="64" customFormat="true" ht="12.75" hidden="false" customHeight="false" outlineLevel="0" collapsed="false"/>
    <row r="1586" s="64" customFormat="true" ht="12.75" hidden="false" customHeight="false" outlineLevel="0" collapsed="false"/>
    <row r="1587" s="64" customFormat="true" ht="12.75" hidden="false" customHeight="false" outlineLevel="0" collapsed="false"/>
    <row r="1588" s="64" customFormat="true" ht="12.75" hidden="false" customHeight="false" outlineLevel="0" collapsed="false"/>
    <row r="1589" s="64" customFormat="true" ht="12.75" hidden="false" customHeight="false" outlineLevel="0" collapsed="false"/>
    <row r="1590" s="64" customFormat="true" ht="12.75" hidden="false" customHeight="false" outlineLevel="0" collapsed="false"/>
    <row r="1591" s="64" customFormat="true" ht="12.75" hidden="false" customHeight="false" outlineLevel="0" collapsed="false"/>
    <row r="1592" s="64" customFormat="true" ht="12.75" hidden="false" customHeight="false" outlineLevel="0" collapsed="false"/>
    <row r="1593" s="64" customFormat="true" ht="12.75" hidden="false" customHeight="false" outlineLevel="0" collapsed="false"/>
    <row r="1594" s="64" customFormat="true" ht="12.75" hidden="false" customHeight="false" outlineLevel="0" collapsed="false"/>
    <row r="1595" s="64" customFormat="true" ht="12.75" hidden="false" customHeight="false" outlineLevel="0" collapsed="false"/>
    <row r="1596" s="64" customFormat="true" ht="12.75" hidden="false" customHeight="false" outlineLevel="0" collapsed="false"/>
    <row r="1597" s="64" customFormat="true" ht="12.75" hidden="false" customHeight="false" outlineLevel="0" collapsed="false"/>
    <row r="1598" s="64" customFormat="true" ht="12.75" hidden="false" customHeight="false" outlineLevel="0" collapsed="false"/>
    <row r="1599" s="64" customFormat="true" ht="12.75" hidden="false" customHeight="false" outlineLevel="0" collapsed="false"/>
    <row r="1600" s="64" customFormat="true" ht="12.75" hidden="false" customHeight="false" outlineLevel="0" collapsed="false"/>
    <row r="1601" s="64" customFormat="true" ht="12.75" hidden="false" customHeight="false" outlineLevel="0" collapsed="false"/>
    <row r="1602" s="64" customFormat="true" ht="12.75" hidden="false" customHeight="false" outlineLevel="0" collapsed="false"/>
    <row r="1603" s="64" customFormat="true" ht="12.75" hidden="false" customHeight="false" outlineLevel="0" collapsed="false"/>
    <row r="1604" s="64" customFormat="true" ht="12.75" hidden="false" customHeight="false" outlineLevel="0" collapsed="false"/>
    <row r="1605" s="64" customFormat="true" ht="12.75" hidden="false" customHeight="false" outlineLevel="0" collapsed="false"/>
    <row r="1606" s="64" customFormat="true" ht="12.75" hidden="false" customHeight="false" outlineLevel="0" collapsed="false"/>
    <row r="1607" s="64" customFormat="true" ht="12.75" hidden="false" customHeight="false" outlineLevel="0" collapsed="false"/>
    <row r="1608" s="64" customFormat="true" ht="12.75" hidden="false" customHeight="false" outlineLevel="0" collapsed="false"/>
    <row r="1609" s="64" customFormat="true" ht="12.75" hidden="false" customHeight="false" outlineLevel="0" collapsed="false"/>
    <row r="1610" s="64" customFormat="true" ht="12.75" hidden="false" customHeight="false" outlineLevel="0" collapsed="false"/>
    <row r="1611" s="64" customFormat="true" ht="12.75" hidden="false" customHeight="false" outlineLevel="0" collapsed="false"/>
    <row r="1612" s="64" customFormat="true" ht="12.75" hidden="false" customHeight="false" outlineLevel="0" collapsed="false"/>
    <row r="1613" s="64" customFormat="true" ht="12.75" hidden="false" customHeight="false" outlineLevel="0" collapsed="false"/>
    <row r="1614" s="64" customFormat="true" ht="12.75" hidden="false" customHeight="false" outlineLevel="0" collapsed="false"/>
    <row r="1615" s="64" customFormat="true" ht="12.75" hidden="false" customHeight="false" outlineLevel="0" collapsed="false"/>
    <row r="1616" s="64" customFormat="true" ht="12.75" hidden="false" customHeight="false" outlineLevel="0" collapsed="false"/>
    <row r="1617" s="64" customFormat="true" ht="12.75" hidden="false" customHeight="false" outlineLevel="0" collapsed="false"/>
    <row r="1618" s="64" customFormat="true" ht="12.75" hidden="false" customHeight="false" outlineLevel="0" collapsed="false"/>
    <row r="1619" s="64" customFormat="true" ht="12.75" hidden="false" customHeight="false" outlineLevel="0" collapsed="false"/>
    <row r="1620" s="64" customFormat="true" ht="12.75" hidden="false" customHeight="false" outlineLevel="0" collapsed="false"/>
    <row r="1621" s="64" customFormat="true" ht="12.75" hidden="false" customHeight="false" outlineLevel="0" collapsed="false"/>
    <row r="1622" s="64" customFormat="true" ht="12.75" hidden="false" customHeight="false" outlineLevel="0" collapsed="false"/>
    <row r="1623" s="64" customFormat="true" ht="12.75" hidden="false" customHeight="false" outlineLevel="0" collapsed="false"/>
    <row r="1624" s="64" customFormat="true" ht="12.75" hidden="false" customHeight="false" outlineLevel="0" collapsed="false"/>
    <row r="1625" s="64" customFormat="true" ht="12.75" hidden="false" customHeight="false" outlineLevel="0" collapsed="false"/>
    <row r="1626" s="64" customFormat="true" ht="12.75" hidden="false" customHeight="false" outlineLevel="0" collapsed="false"/>
    <row r="1627" s="64" customFormat="true" ht="12.75" hidden="false" customHeight="false" outlineLevel="0" collapsed="false"/>
    <row r="1628" s="64" customFormat="true" ht="12.75" hidden="false" customHeight="false" outlineLevel="0" collapsed="false"/>
    <row r="1629" s="64" customFormat="true" ht="12.75" hidden="false" customHeight="false" outlineLevel="0" collapsed="false"/>
    <row r="1630" s="64" customFormat="true" ht="12.75" hidden="false" customHeight="false" outlineLevel="0" collapsed="false"/>
    <row r="1631" s="64" customFormat="true" ht="12.75" hidden="false" customHeight="false" outlineLevel="0" collapsed="false"/>
    <row r="1632" s="64" customFormat="true" ht="12.75" hidden="false" customHeight="false" outlineLevel="0" collapsed="false"/>
    <row r="1633" s="64" customFormat="true" ht="12.75" hidden="false" customHeight="false" outlineLevel="0" collapsed="false"/>
    <row r="1634" s="64" customFormat="true" ht="12.75" hidden="false" customHeight="false" outlineLevel="0" collapsed="false"/>
    <row r="1635" s="64" customFormat="true" ht="12.75" hidden="false" customHeight="false" outlineLevel="0" collapsed="false"/>
    <row r="1636" s="64" customFormat="true" ht="12.75" hidden="false" customHeight="false" outlineLevel="0" collapsed="false"/>
    <row r="1637" s="64" customFormat="true" ht="12.75" hidden="false" customHeight="false" outlineLevel="0" collapsed="false"/>
    <row r="1638" s="64" customFormat="true" ht="12.75" hidden="false" customHeight="false" outlineLevel="0" collapsed="false"/>
    <row r="1639" s="64" customFormat="true" ht="12.75" hidden="false" customHeight="false" outlineLevel="0" collapsed="false"/>
    <row r="1640" s="64" customFormat="true" ht="12.75" hidden="false" customHeight="false" outlineLevel="0" collapsed="false"/>
    <row r="1641" s="64" customFormat="true" ht="12.75" hidden="false" customHeight="false" outlineLevel="0" collapsed="false"/>
    <row r="1642" s="64" customFormat="true" ht="12.75" hidden="false" customHeight="false" outlineLevel="0" collapsed="false"/>
    <row r="1643" s="64" customFormat="true" ht="12.75" hidden="false" customHeight="false" outlineLevel="0" collapsed="false"/>
    <row r="1644" s="64" customFormat="true" ht="12.75" hidden="false" customHeight="false" outlineLevel="0" collapsed="false"/>
    <row r="1645" s="64" customFormat="true" ht="12.75" hidden="false" customHeight="false" outlineLevel="0" collapsed="false"/>
    <row r="1646" s="64" customFormat="true" ht="12.75" hidden="false" customHeight="false" outlineLevel="0" collapsed="false"/>
    <row r="1647" s="64" customFormat="true" ht="12.75" hidden="false" customHeight="false" outlineLevel="0" collapsed="false"/>
    <row r="1648" s="64" customFormat="true" ht="12.75" hidden="false" customHeight="false" outlineLevel="0" collapsed="false"/>
    <row r="1649" s="64" customFormat="true" ht="12.75" hidden="false" customHeight="false" outlineLevel="0" collapsed="false"/>
    <row r="1650" s="64" customFormat="true" ht="12.75" hidden="false" customHeight="false" outlineLevel="0" collapsed="false"/>
    <row r="1651" s="64" customFormat="true" ht="12.75" hidden="false" customHeight="false" outlineLevel="0" collapsed="false"/>
    <row r="1652" s="64" customFormat="true" ht="12.75" hidden="false" customHeight="false" outlineLevel="0" collapsed="false"/>
    <row r="1653" s="64" customFormat="true" ht="12.75" hidden="false" customHeight="false" outlineLevel="0" collapsed="false"/>
    <row r="1654" s="64" customFormat="true" ht="12.75" hidden="false" customHeight="false" outlineLevel="0" collapsed="false"/>
    <row r="1655" s="64" customFormat="true" ht="12.75" hidden="false" customHeight="false" outlineLevel="0" collapsed="false"/>
    <row r="1656" s="64" customFormat="true" ht="12.75" hidden="false" customHeight="false" outlineLevel="0" collapsed="false"/>
    <row r="1657" s="64" customFormat="true" ht="12.75" hidden="false" customHeight="false" outlineLevel="0" collapsed="false"/>
    <row r="1658" s="64" customFormat="true" ht="12.75" hidden="false" customHeight="false" outlineLevel="0" collapsed="false"/>
    <row r="1659" s="64" customFormat="true" ht="12.75" hidden="false" customHeight="false" outlineLevel="0" collapsed="false"/>
    <row r="1660" s="64" customFormat="true" ht="12.75" hidden="false" customHeight="false" outlineLevel="0" collapsed="false"/>
    <row r="1661" s="64" customFormat="true" ht="12.75" hidden="false" customHeight="false" outlineLevel="0" collapsed="false"/>
    <row r="1662" s="64" customFormat="true" ht="12.75" hidden="false" customHeight="false" outlineLevel="0" collapsed="false"/>
    <row r="1663" s="64" customFormat="true" ht="12.75" hidden="false" customHeight="false" outlineLevel="0" collapsed="false"/>
    <row r="1664" s="64" customFormat="true" ht="12.75" hidden="false" customHeight="false" outlineLevel="0" collapsed="false"/>
    <row r="1665" s="64" customFormat="true" ht="12.75" hidden="false" customHeight="false" outlineLevel="0" collapsed="false"/>
    <row r="1666" s="64" customFormat="true" ht="12.75" hidden="false" customHeight="false" outlineLevel="0" collapsed="false"/>
    <row r="1667" s="64" customFormat="true" ht="12.75" hidden="false" customHeight="false" outlineLevel="0" collapsed="false"/>
    <row r="1668" s="64" customFormat="true" ht="12.75" hidden="false" customHeight="false" outlineLevel="0" collapsed="false"/>
    <row r="1669" s="64" customFormat="true" ht="12.75" hidden="false" customHeight="false" outlineLevel="0" collapsed="false"/>
    <row r="1670" s="64" customFormat="true" ht="12.75" hidden="false" customHeight="false" outlineLevel="0" collapsed="false"/>
    <row r="1671" s="64" customFormat="true" ht="12.75" hidden="false" customHeight="false" outlineLevel="0" collapsed="false"/>
    <row r="1672" s="64" customFormat="true" ht="12.75" hidden="false" customHeight="false" outlineLevel="0" collapsed="false"/>
    <row r="1673" s="64" customFormat="true" ht="12.75" hidden="false" customHeight="false" outlineLevel="0" collapsed="false"/>
    <row r="1674" s="64" customFormat="true" ht="12.75" hidden="false" customHeight="false" outlineLevel="0" collapsed="false"/>
    <row r="1675" s="64" customFormat="true" ht="12.75" hidden="false" customHeight="false" outlineLevel="0" collapsed="false"/>
    <row r="1676" s="64" customFormat="true" ht="12.75" hidden="false" customHeight="false" outlineLevel="0" collapsed="false"/>
    <row r="1677" s="64" customFormat="true" ht="12.75" hidden="false" customHeight="false" outlineLevel="0" collapsed="false"/>
    <row r="1678" s="64" customFormat="true" ht="12.75" hidden="false" customHeight="false" outlineLevel="0" collapsed="false"/>
    <row r="1679" s="64" customFormat="true" ht="12.75" hidden="false" customHeight="false" outlineLevel="0" collapsed="false"/>
    <row r="1680" s="64" customFormat="true" ht="12.75" hidden="false" customHeight="false" outlineLevel="0" collapsed="false"/>
    <row r="1681" s="64" customFormat="true" ht="12.75" hidden="false" customHeight="false" outlineLevel="0" collapsed="false"/>
    <row r="1682" s="64" customFormat="true" ht="12.75" hidden="false" customHeight="false" outlineLevel="0" collapsed="false"/>
    <row r="1683" s="64" customFormat="true" ht="12.75" hidden="false" customHeight="false" outlineLevel="0" collapsed="false"/>
    <row r="1684" s="64" customFormat="true" ht="12.75" hidden="false" customHeight="false" outlineLevel="0" collapsed="false"/>
    <row r="1685" s="64" customFormat="true" ht="12.75" hidden="false" customHeight="false" outlineLevel="0" collapsed="false"/>
    <row r="1686" s="64" customFormat="true" ht="12.75" hidden="false" customHeight="false" outlineLevel="0" collapsed="false"/>
    <row r="1687" s="64" customFormat="true" ht="12.75" hidden="false" customHeight="false" outlineLevel="0" collapsed="false"/>
    <row r="1688" s="64" customFormat="true" ht="12.75" hidden="false" customHeight="false" outlineLevel="0" collapsed="false"/>
    <row r="1689" s="64" customFormat="true" ht="12.75" hidden="false" customHeight="false" outlineLevel="0" collapsed="false"/>
    <row r="1690" s="64" customFormat="true" ht="12.75" hidden="false" customHeight="false" outlineLevel="0" collapsed="false"/>
    <row r="1691" s="64" customFormat="true" ht="12.75" hidden="false" customHeight="false" outlineLevel="0" collapsed="false"/>
    <row r="1692" s="64" customFormat="true" ht="12.75" hidden="false" customHeight="false" outlineLevel="0" collapsed="false"/>
    <row r="1693" s="64" customFormat="true" ht="12.75" hidden="false" customHeight="false" outlineLevel="0" collapsed="false"/>
    <row r="1694" s="64" customFormat="true" ht="12.75" hidden="false" customHeight="false" outlineLevel="0" collapsed="false"/>
    <row r="1695" s="64" customFormat="true" ht="12.75" hidden="false" customHeight="false" outlineLevel="0" collapsed="false"/>
    <row r="1696" s="64" customFormat="true" ht="12.75" hidden="false" customHeight="false" outlineLevel="0" collapsed="false"/>
    <row r="1697" s="64" customFormat="true" ht="12.75" hidden="false" customHeight="false" outlineLevel="0" collapsed="false"/>
    <row r="1698" s="64" customFormat="true" ht="12.75" hidden="false" customHeight="false" outlineLevel="0" collapsed="false"/>
  </sheetData>
  <mergeCells count="21">
    <mergeCell ref="A3:I3"/>
    <mergeCell ref="A5:I5"/>
    <mergeCell ref="C7:F7"/>
    <mergeCell ref="G7:H7"/>
    <mergeCell ref="I7:I13"/>
    <mergeCell ref="C8:C14"/>
    <mergeCell ref="D8:F9"/>
    <mergeCell ref="G8:G14"/>
    <mergeCell ref="H8:H14"/>
    <mergeCell ref="A16:I16"/>
    <mergeCell ref="A81:I81"/>
    <mergeCell ref="A142:I142"/>
    <mergeCell ref="A187:I187"/>
    <mergeCell ref="A252:I252"/>
    <mergeCell ref="A313:I313"/>
    <mergeCell ref="A358:I358"/>
    <mergeCell ref="A423:I423"/>
    <mergeCell ref="A484:I484"/>
    <mergeCell ref="A529:I529"/>
    <mergeCell ref="A594:I594"/>
    <mergeCell ref="A655:I655"/>
  </mergeCells>
  <hyperlinks>
    <hyperlink ref="A1" location="Inhalt!A1" display="Inhalt"/>
  </hyperlinks>
  <printOptions headings="false" gridLines="false" gridLinesSet="true" horizontalCentered="false" verticalCentered="false"/>
  <pageMargins left="0.470138888888889" right="0.359722222222222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11" manualBreakCount="11">
    <brk id="79" man="true" max="16383" min="0"/>
    <brk id="141" man="true" max="16383" min="0"/>
    <brk id="186" man="true" max="16383" min="0"/>
    <brk id="251" man="true" max="16383" min="0"/>
    <brk id="312" man="true" max="16383" min="0"/>
    <brk id="357" man="true" max="16383" min="0"/>
    <brk id="422" man="true" max="16383" min="0"/>
    <brk id="483" man="true" max="16383" min="0"/>
    <brk id="528" man="true" max="16383" min="0"/>
    <brk id="593" man="true" max="16383" min="0"/>
    <brk id="65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4" s="31" customFormat="true" ht="12.75" hidden="false" customHeight="false" outlineLevel="0" collapsed="false">
      <c r="A4" s="31" t="s">
        <v>772</v>
      </c>
    </row>
    <row r="5" s="31" customFormat="true" ht="12.75" hidden="false" customHeight="false" outlineLevel="0" collapsed="false"/>
    <row r="6" s="31" customFormat="true" ht="12.75" hidden="false" customHeight="false" outlineLevel="0" collapsed="false">
      <c r="A6" s="54" t="s">
        <v>522</v>
      </c>
    </row>
    <row r="7" s="31" customFormat="true" ht="12.75" hidden="false" customHeight="false" outlineLevel="0" collapsed="false"/>
    <row r="8" s="31" customFormat="true" ht="12.75" hidden="false" customHeight="false" outlineLevel="0" collapsed="false">
      <c r="A8" s="54" t="s">
        <v>523</v>
      </c>
    </row>
    <row r="9" s="31" customFormat="true" ht="12.75" hidden="false" customHeight="false" outlineLevel="0" collapsed="false"/>
    <row r="10" s="31" customFormat="true" ht="12.75" hidden="false" customHeight="false" outlineLevel="0" collapsed="false">
      <c r="A10" s="54" t="s">
        <v>123</v>
      </c>
    </row>
    <row r="11" s="31" customFormat="true" ht="12.75" hidden="false" customHeight="false" outlineLevel="0" collapsed="false"/>
    <row r="12" s="31" customFormat="true" ht="12.75" hidden="false" customHeight="false" outlineLevel="0" collapsed="false">
      <c r="A12" s="54" t="s">
        <v>524</v>
      </c>
    </row>
    <row r="13" s="31" customFormat="true" ht="12.75" hidden="false" customHeight="false" outlineLevel="0" collapsed="false"/>
    <row r="14" s="31" customFormat="true" ht="12.75" hidden="false" customHeight="false" outlineLevel="0" collapsed="false">
      <c r="A14" s="54" t="s">
        <v>525</v>
      </c>
    </row>
    <row r="15" s="31" customFormat="true" ht="12.75" hidden="false" customHeight="false" outlineLevel="0" collapsed="false"/>
    <row r="16" s="31" customFormat="true" ht="12.75" hidden="false" customHeight="false" outlineLevel="0" collapsed="false">
      <c r="A16" s="54" t="s">
        <v>526</v>
      </c>
    </row>
    <row r="17" s="31" customFormat="true" ht="12.75" hidden="false" customHeight="false" outlineLevel="0" collapsed="false"/>
    <row r="18" s="31" customFormat="true" ht="12.75" hidden="false" customHeight="false" outlineLevel="0" collapsed="false">
      <c r="A18" s="54" t="s">
        <v>527</v>
      </c>
    </row>
    <row r="19" s="31" customFormat="true" ht="12.75" hidden="false" customHeight="false" outlineLevel="0" collapsed="false"/>
    <row r="20" s="31" customFormat="true" ht="12.75" hidden="false" customHeight="false" outlineLevel="0" collapsed="false">
      <c r="A20" s="54" t="s">
        <v>528</v>
      </c>
    </row>
    <row r="21" s="31" customFormat="true" ht="12.75" hidden="false" customHeight="false" outlineLevel="0" collapsed="false"/>
    <row r="22" s="31" customFormat="true" ht="12.75" hidden="false" customHeight="false" outlineLevel="0" collapsed="false">
      <c r="A22" s="54" t="s">
        <v>529</v>
      </c>
    </row>
  </sheetData>
  <hyperlinks>
    <hyperlink ref="A1" location="Inhalt!A1" display="Inhalt"/>
    <hyperlink ref="A6" location="3.Uni!A1" display="Universitäten"/>
    <hyperlink ref="A8" location="3.PH!A1" display="Pädagogische Hochschulen"/>
    <hyperlink ref="A10" location="3.TH!A1" display="Theologische Hochschulen"/>
    <hyperlink ref="A12" location="3.Uni,PH,TH!A1" display="Universitäten einschl. Pädagogische und Theologische Hochschulen"/>
    <hyperlink ref="A14" location="'3.Uni,PH,TH o. med.'!A1" display="Universitäten einschl. Pädagogische und Theologische Hochschulen ohne medizinsche Einrichtungen"/>
    <hyperlink ref="A16" location="3.KH!A1" display="Kunsthochschulen"/>
    <hyperlink ref="A18" location="3.FH!A1" display="Fachhochschulen"/>
    <hyperlink ref="A20" location="3.VerwFH!A1" display="Verwaltungsfachhochschulen"/>
    <hyperlink ref="A22" location="'3.HS insg'!A1" display="Hochschulen insgesamt nach Träger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168" t="s">
        <v>773</v>
      </c>
      <c r="B3" s="168"/>
      <c r="C3" s="168"/>
      <c r="D3" s="168"/>
      <c r="E3" s="168"/>
      <c r="F3" s="168"/>
      <c r="G3" s="168"/>
      <c r="H3" s="168"/>
      <c r="I3" s="168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/>
    <row r="7" s="141" customFormat="true" ht="12.75" hidden="false" customHeight="true" outlineLevel="0" collapsed="false">
      <c r="A7" s="186"/>
      <c r="B7" s="171"/>
      <c r="C7" s="170" t="s">
        <v>410</v>
      </c>
      <c r="D7" s="170" t="s">
        <v>411</v>
      </c>
      <c r="E7" s="170"/>
      <c r="F7" s="170"/>
      <c r="G7" s="170"/>
      <c r="H7" s="170" t="s">
        <v>412</v>
      </c>
      <c r="I7" s="225"/>
    </row>
    <row r="8" s="141" customFormat="true" ht="12.75" hidden="false" customHeight="false" outlineLevel="0" collapsed="false">
      <c r="A8" s="187"/>
      <c r="B8" s="176"/>
      <c r="C8" s="170"/>
      <c r="D8" s="170"/>
      <c r="E8" s="170"/>
      <c r="F8" s="170"/>
      <c r="G8" s="170"/>
      <c r="H8" s="170"/>
      <c r="I8" s="226"/>
    </row>
    <row r="9" s="141" customFormat="true" ht="12.75" hidden="false" customHeight="true" outlineLevel="0" collapsed="false">
      <c r="A9" s="189" t="s">
        <v>536</v>
      </c>
      <c r="B9" s="174" t="s">
        <v>70</v>
      </c>
      <c r="C9" s="170"/>
      <c r="D9" s="170" t="s">
        <v>414</v>
      </c>
      <c r="E9" s="170"/>
      <c r="F9" s="170" t="s">
        <v>415</v>
      </c>
      <c r="G9" s="170"/>
      <c r="H9" s="170"/>
      <c r="I9" s="217" t="s">
        <v>774</v>
      </c>
    </row>
    <row r="10" s="141" customFormat="true" ht="12.75" hidden="false" customHeight="false" outlineLevel="0" collapsed="false">
      <c r="A10" s="189"/>
      <c r="B10" s="174"/>
      <c r="C10" s="170"/>
      <c r="D10" s="170"/>
      <c r="E10" s="170"/>
      <c r="F10" s="170"/>
      <c r="G10" s="170"/>
      <c r="H10" s="170"/>
      <c r="I10" s="217" t="s">
        <v>775</v>
      </c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170"/>
      <c r="I11" s="217" t="s">
        <v>776</v>
      </c>
    </row>
    <row r="12" s="141" customFormat="true" ht="12.75" hidden="false" customHeight="false" outlineLevel="0" collapsed="false">
      <c r="A12" s="189"/>
      <c r="B12" s="174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170"/>
      <c r="I12" s="226"/>
    </row>
    <row r="13" s="141" customFormat="true" ht="12.75" hidden="false" customHeight="false" outlineLevel="0" collapsed="false">
      <c r="A13" s="187"/>
      <c r="B13" s="176"/>
      <c r="C13" s="170"/>
      <c r="D13" s="174" t="s">
        <v>420</v>
      </c>
      <c r="E13" s="174" t="s">
        <v>421</v>
      </c>
      <c r="F13" s="174" t="s">
        <v>420</v>
      </c>
      <c r="G13" s="174" t="s">
        <v>421</v>
      </c>
      <c r="H13" s="170"/>
      <c r="I13" s="226"/>
    </row>
    <row r="14" s="141" customFormat="tru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  <c r="I14" s="177"/>
    </row>
    <row r="15" s="141" customFormat="true" ht="12.75" hidden="false" customHeight="true" outlineLevel="0" collapsed="false">
      <c r="A15" s="211" t="s">
        <v>549</v>
      </c>
      <c r="B15" s="211"/>
      <c r="C15" s="211"/>
      <c r="D15" s="211"/>
      <c r="E15" s="211"/>
      <c r="F15" s="211"/>
      <c r="G15" s="211"/>
      <c r="H15" s="211"/>
      <c r="I15" s="211"/>
    </row>
    <row r="16" s="141" customFormat="true" ht="12.7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94" customFormat="true" ht="12.75" hidden="false" customHeight="false" outlineLevel="0" collapsed="false">
      <c r="A17" s="197"/>
      <c r="B17" s="197" t="s">
        <v>550</v>
      </c>
      <c r="C17" s="201" t="n">
        <v>13411</v>
      </c>
      <c r="D17" s="201" t="n">
        <v>64901</v>
      </c>
      <c r="E17" s="200" t="n">
        <v>173194</v>
      </c>
      <c r="F17" s="201" t="n">
        <v>432</v>
      </c>
      <c r="G17" s="201" t="n">
        <v>2397</v>
      </c>
      <c r="H17" s="200" t="n">
        <v>254338</v>
      </c>
      <c r="I17" s="200" t="n">
        <v>224273</v>
      </c>
    </row>
    <row r="18" s="194" customFormat="true" ht="12.75" hidden="false" customHeight="false" outlineLevel="0" collapsed="false">
      <c r="A18" s="202"/>
      <c r="B18" s="202"/>
      <c r="C18" s="204"/>
      <c r="D18" s="204"/>
      <c r="E18" s="203"/>
      <c r="F18" s="204"/>
      <c r="G18" s="204"/>
      <c r="H18" s="203"/>
      <c r="I18" s="203"/>
    </row>
    <row r="19" s="194" customFormat="true" ht="12.75" hidden="false" customHeight="false" outlineLevel="0" collapsed="false">
      <c r="A19" s="214" t="s">
        <v>551</v>
      </c>
      <c r="B19" s="202" t="s">
        <v>552</v>
      </c>
      <c r="C19" s="205"/>
      <c r="D19" s="205"/>
      <c r="E19" s="205"/>
      <c r="F19" s="205"/>
      <c r="G19" s="205"/>
      <c r="H19" s="205"/>
      <c r="I19" s="205"/>
    </row>
    <row r="20" s="141" customFormat="true" ht="12.75" hidden="false" customHeight="false" outlineLevel="0" collapsed="false">
      <c r="A20" s="202"/>
      <c r="B20" s="202" t="s">
        <v>553</v>
      </c>
      <c r="C20" s="204" t="n">
        <v>2098</v>
      </c>
      <c r="D20" s="204" t="n">
        <v>6589</v>
      </c>
      <c r="E20" s="204" t="n">
        <v>8043</v>
      </c>
      <c r="F20" s="204" t="n">
        <v>85</v>
      </c>
      <c r="G20" s="204" t="s">
        <v>116</v>
      </c>
      <c r="H20" s="204" t="n">
        <v>16813</v>
      </c>
      <c r="I20" s="204" t="n">
        <v>10797</v>
      </c>
    </row>
    <row r="21" s="141" customFormat="true" ht="12.75" hidden="false" customHeight="false" outlineLevel="0" collapsed="false">
      <c r="A21" s="214" t="s">
        <v>554</v>
      </c>
      <c r="B21" s="202" t="s">
        <v>555</v>
      </c>
      <c r="C21" s="204" t="n">
        <v>109</v>
      </c>
      <c r="D21" s="204" t="n">
        <v>1416</v>
      </c>
      <c r="E21" s="204" t="n">
        <v>5151</v>
      </c>
      <c r="F21" s="204" t="n">
        <v>4</v>
      </c>
      <c r="G21" s="204" t="s">
        <v>116</v>
      </c>
      <c r="H21" s="204" t="n">
        <v>6680</v>
      </c>
      <c r="I21" s="204" t="n">
        <v>6434</v>
      </c>
    </row>
    <row r="22" s="141" customFormat="true" ht="12.75" hidden="false" customHeight="false" outlineLevel="0" collapsed="false">
      <c r="A22" s="214" t="s">
        <v>556</v>
      </c>
      <c r="B22" s="202" t="s">
        <v>557</v>
      </c>
      <c r="C22" s="204" t="n">
        <v>20</v>
      </c>
      <c r="D22" s="204" t="n">
        <v>310</v>
      </c>
      <c r="E22" s="204" t="n">
        <v>3688</v>
      </c>
      <c r="F22" s="204" t="n">
        <v>64</v>
      </c>
      <c r="G22" s="204" t="s">
        <v>116</v>
      </c>
      <c r="H22" s="204" t="n">
        <v>4083</v>
      </c>
      <c r="I22" s="204" t="n">
        <v>3971</v>
      </c>
    </row>
    <row r="23" s="141" customFormat="true" ht="12.75" hidden="false" customHeight="false" outlineLevel="0" collapsed="false">
      <c r="A23" s="214" t="s">
        <v>558</v>
      </c>
      <c r="B23" s="202" t="s">
        <v>559</v>
      </c>
      <c r="C23" s="204" t="n">
        <v>299</v>
      </c>
      <c r="D23" s="204" t="n">
        <v>1982</v>
      </c>
      <c r="E23" s="204" t="n">
        <v>7350</v>
      </c>
      <c r="F23" s="204" t="s">
        <v>116</v>
      </c>
      <c r="G23" s="204" t="n">
        <v>20</v>
      </c>
      <c r="H23" s="204" t="n">
        <v>9652</v>
      </c>
      <c r="I23" s="204" t="n">
        <v>8989</v>
      </c>
    </row>
    <row r="24" s="141" customFormat="true" ht="12.75" hidden="false" customHeight="false" outlineLevel="0" collapsed="false">
      <c r="A24" s="214" t="s">
        <v>560</v>
      </c>
      <c r="B24" s="202" t="s">
        <v>561</v>
      </c>
      <c r="C24" s="204" t="n">
        <v>459</v>
      </c>
      <c r="D24" s="204" t="n">
        <v>9140</v>
      </c>
      <c r="E24" s="204" t="n">
        <v>29913</v>
      </c>
      <c r="F24" s="204" t="n">
        <v>57</v>
      </c>
      <c r="G24" s="204" t="n">
        <v>26</v>
      </c>
      <c r="H24" s="204" t="n">
        <v>39596</v>
      </c>
      <c r="I24" s="204" t="n">
        <v>37828</v>
      </c>
    </row>
    <row r="25" s="141" customFormat="true" ht="12.75" hidden="false" customHeight="false" outlineLevel="0" collapsed="false">
      <c r="A25" s="214" t="s">
        <v>562</v>
      </c>
      <c r="B25" s="202" t="s">
        <v>563</v>
      </c>
      <c r="C25" s="205"/>
      <c r="D25" s="205"/>
      <c r="E25" s="205"/>
      <c r="F25" s="205"/>
      <c r="G25" s="205"/>
      <c r="H25" s="205"/>
      <c r="I25" s="205"/>
    </row>
    <row r="26" s="141" customFormat="true" ht="12.75" hidden="false" customHeight="false" outlineLevel="0" collapsed="false">
      <c r="A26" s="202"/>
      <c r="B26" s="202" t="s">
        <v>564</v>
      </c>
      <c r="C26" s="204" t="n">
        <v>582</v>
      </c>
      <c r="D26" s="204" t="n">
        <v>1764</v>
      </c>
      <c r="E26" s="204" t="n">
        <v>3411</v>
      </c>
      <c r="F26" s="204" t="n">
        <v>70</v>
      </c>
      <c r="G26" s="204" t="s">
        <v>116</v>
      </c>
      <c r="H26" s="204" t="n">
        <v>5826</v>
      </c>
      <c r="I26" s="204" t="n">
        <v>5141</v>
      </c>
    </row>
    <row r="27" s="141" customFormat="true" ht="12.75" hidden="false" customHeight="false" outlineLevel="0" collapsed="false">
      <c r="A27" s="214" t="s">
        <v>565</v>
      </c>
      <c r="B27" s="202" t="s">
        <v>566</v>
      </c>
      <c r="C27" s="205"/>
      <c r="D27" s="205"/>
      <c r="E27" s="205"/>
      <c r="F27" s="205"/>
      <c r="G27" s="205"/>
      <c r="H27" s="205"/>
      <c r="I27" s="205"/>
    </row>
    <row r="28" s="141" customFormat="true" ht="12.75" hidden="false" customHeight="false" outlineLevel="0" collapsed="false">
      <c r="A28" s="202"/>
      <c r="B28" s="202" t="s">
        <v>567</v>
      </c>
      <c r="C28" s="204" t="n">
        <v>260</v>
      </c>
      <c r="D28" s="204" t="n">
        <v>4361</v>
      </c>
      <c r="E28" s="204" t="n">
        <v>11776</v>
      </c>
      <c r="F28" s="204" t="s">
        <v>116</v>
      </c>
      <c r="G28" s="204" t="n">
        <v>56</v>
      </c>
      <c r="H28" s="204" t="n">
        <v>16456</v>
      </c>
      <c r="I28" s="204" t="n">
        <v>15617</v>
      </c>
    </row>
    <row r="29" s="141" customFormat="true" ht="12.75" hidden="false" customHeight="false" outlineLevel="0" collapsed="false">
      <c r="A29" s="214" t="s">
        <v>568</v>
      </c>
      <c r="B29" s="202" t="s">
        <v>569</v>
      </c>
      <c r="C29" s="205"/>
      <c r="D29" s="205"/>
      <c r="E29" s="205"/>
      <c r="F29" s="205"/>
      <c r="G29" s="205"/>
      <c r="H29" s="205"/>
      <c r="I29" s="205"/>
    </row>
    <row r="30" s="141" customFormat="true" ht="12.75" hidden="false" customHeight="false" outlineLevel="0" collapsed="false">
      <c r="A30" s="202"/>
      <c r="B30" s="202" t="s">
        <v>570</v>
      </c>
      <c r="C30" s="204" t="n">
        <v>32</v>
      </c>
      <c r="D30" s="204" t="n">
        <v>478</v>
      </c>
      <c r="E30" s="204" t="n">
        <v>2870</v>
      </c>
      <c r="F30" s="204" t="s">
        <v>116</v>
      </c>
      <c r="G30" s="204" t="s">
        <v>116</v>
      </c>
      <c r="H30" s="204" t="n">
        <v>3380</v>
      </c>
      <c r="I30" s="204" t="n">
        <v>3338</v>
      </c>
    </row>
    <row r="31" s="141" customFormat="true" ht="12.75" hidden="false" customHeight="false" outlineLevel="0" collapsed="false">
      <c r="A31" s="214" t="s">
        <v>571</v>
      </c>
      <c r="B31" s="202" t="s">
        <v>572</v>
      </c>
      <c r="C31" s="205"/>
      <c r="D31" s="205"/>
      <c r="E31" s="205"/>
      <c r="F31" s="205"/>
      <c r="G31" s="205"/>
      <c r="H31" s="205"/>
      <c r="I31" s="205"/>
    </row>
    <row r="32" s="141" customFormat="true" ht="12.75" hidden="false" customHeight="false" outlineLevel="0" collapsed="false">
      <c r="A32" s="202"/>
      <c r="B32" s="202" t="s">
        <v>573</v>
      </c>
      <c r="C32" s="204" t="n">
        <v>1787</v>
      </c>
      <c r="D32" s="204" t="n">
        <v>5275</v>
      </c>
      <c r="E32" s="204" t="n">
        <v>22283</v>
      </c>
      <c r="F32" s="204" t="s">
        <v>116</v>
      </c>
      <c r="G32" s="204" t="n">
        <v>265</v>
      </c>
      <c r="H32" s="204" t="n">
        <v>29609</v>
      </c>
      <c r="I32" s="204" t="n">
        <v>23637</v>
      </c>
    </row>
    <row r="33" s="141" customFormat="true" ht="12.75" hidden="false" customHeight="false" outlineLevel="0" collapsed="false">
      <c r="A33" s="214" t="s">
        <v>574</v>
      </c>
      <c r="B33" s="202" t="s">
        <v>575</v>
      </c>
      <c r="C33" s="204" t="n">
        <v>145</v>
      </c>
      <c r="D33" s="204" t="n">
        <v>1058</v>
      </c>
      <c r="E33" s="204" t="n">
        <v>3400</v>
      </c>
      <c r="F33" s="204" t="s">
        <v>116</v>
      </c>
      <c r="G33" s="204" t="n">
        <v>3</v>
      </c>
      <c r="H33" s="204" t="n">
        <v>4605</v>
      </c>
      <c r="I33" s="204" t="n">
        <v>4333</v>
      </c>
    </row>
    <row r="34" s="141" customFormat="true" ht="12.75" hidden="false" customHeight="false" outlineLevel="0" collapsed="false">
      <c r="A34" s="214" t="s">
        <v>576</v>
      </c>
      <c r="B34" s="202" t="s">
        <v>577</v>
      </c>
      <c r="C34" s="204" t="n">
        <v>78</v>
      </c>
      <c r="D34" s="204" t="n">
        <v>1890</v>
      </c>
      <c r="E34" s="204" t="n">
        <v>3223</v>
      </c>
      <c r="F34" s="204" t="s">
        <v>116</v>
      </c>
      <c r="G34" s="204" t="n">
        <v>21</v>
      </c>
      <c r="H34" s="204" t="n">
        <v>5212</v>
      </c>
      <c r="I34" s="204" t="n">
        <v>4964</v>
      </c>
    </row>
    <row r="35" s="141" customFormat="true" ht="12.75" hidden="false" customHeight="false" outlineLevel="0" collapsed="false">
      <c r="A35" s="214" t="s">
        <v>578</v>
      </c>
      <c r="B35" s="202" t="s">
        <v>579</v>
      </c>
      <c r="C35" s="205"/>
      <c r="D35" s="205"/>
      <c r="E35" s="205"/>
      <c r="F35" s="205"/>
      <c r="G35" s="205"/>
      <c r="H35" s="205"/>
      <c r="I35" s="205"/>
    </row>
    <row r="36" s="141" customFormat="true" ht="12.75" hidden="false" customHeight="false" outlineLevel="0" collapsed="false">
      <c r="A36" s="202"/>
      <c r="B36" s="202" t="s">
        <v>580</v>
      </c>
      <c r="C36" s="204" t="n">
        <v>50</v>
      </c>
      <c r="D36" s="204" t="n">
        <v>657</v>
      </c>
      <c r="E36" s="204" t="n">
        <v>1619</v>
      </c>
      <c r="F36" s="204" t="s">
        <v>116</v>
      </c>
      <c r="G36" s="204" t="n">
        <v>108</v>
      </c>
      <c r="H36" s="204" t="n">
        <v>2434</v>
      </c>
      <c r="I36" s="204" t="n">
        <v>2345</v>
      </c>
    </row>
    <row r="37" s="141" customFormat="true" ht="12.75" hidden="false" customHeight="false" outlineLevel="0" collapsed="false">
      <c r="A37" s="214" t="s">
        <v>581</v>
      </c>
      <c r="B37" s="202" t="s">
        <v>582</v>
      </c>
      <c r="C37" s="205"/>
      <c r="D37" s="205"/>
      <c r="E37" s="205"/>
      <c r="F37" s="205"/>
      <c r="G37" s="205"/>
      <c r="H37" s="205"/>
      <c r="I37" s="205"/>
    </row>
    <row r="38" s="141" customFormat="true" ht="12.75" hidden="false" customHeight="false" outlineLevel="0" collapsed="false">
      <c r="A38" s="202"/>
      <c r="B38" s="202" t="s">
        <v>583</v>
      </c>
      <c r="C38" s="204" t="n">
        <v>104</v>
      </c>
      <c r="D38" s="204" t="n">
        <v>7878</v>
      </c>
      <c r="E38" s="204" t="n">
        <v>9665</v>
      </c>
      <c r="F38" s="204" t="n">
        <v>77</v>
      </c>
      <c r="G38" s="204" t="s">
        <v>116</v>
      </c>
      <c r="H38" s="204" t="n">
        <v>17723</v>
      </c>
      <c r="I38" s="204" t="n">
        <v>17443</v>
      </c>
    </row>
    <row r="39" s="141" customFormat="true" ht="12.75" hidden="false" customHeight="false" outlineLevel="0" collapsed="false">
      <c r="A39" s="214" t="s">
        <v>584</v>
      </c>
      <c r="B39" s="202" t="s">
        <v>585</v>
      </c>
      <c r="C39" s="204" t="n">
        <v>206</v>
      </c>
      <c r="D39" s="204" t="n">
        <v>589</v>
      </c>
      <c r="E39" s="204" t="n">
        <v>2669</v>
      </c>
      <c r="F39" s="204" t="s">
        <v>116</v>
      </c>
      <c r="G39" s="204" t="n">
        <v>145</v>
      </c>
      <c r="H39" s="204" t="n">
        <v>3609</v>
      </c>
      <c r="I39" s="204" t="n">
        <v>2988</v>
      </c>
    </row>
    <row r="40" s="141" customFormat="true" ht="12.75" hidden="false" customHeight="false" outlineLevel="0" collapsed="false">
      <c r="A40" s="214" t="s">
        <v>586</v>
      </c>
      <c r="B40" s="202" t="s">
        <v>587</v>
      </c>
      <c r="C40" s="204" t="n">
        <v>2639</v>
      </c>
      <c r="D40" s="204" t="n">
        <v>9278</v>
      </c>
      <c r="E40" s="204" t="n">
        <v>31292</v>
      </c>
      <c r="F40" s="204" t="n">
        <v>69</v>
      </c>
      <c r="G40" s="204" t="n">
        <v>601</v>
      </c>
      <c r="H40" s="204" t="n">
        <v>43879</v>
      </c>
      <c r="I40" s="204" t="n">
        <v>40427</v>
      </c>
    </row>
    <row r="41" s="141" customFormat="true" ht="12.75" hidden="false" customHeight="false" outlineLevel="0" collapsed="false">
      <c r="A41" s="214" t="s">
        <v>588</v>
      </c>
      <c r="B41" s="202" t="s">
        <v>589</v>
      </c>
      <c r="C41" s="204" t="n">
        <v>4498</v>
      </c>
      <c r="D41" s="204" t="n">
        <v>11971</v>
      </c>
      <c r="E41" s="204" t="n">
        <v>24338</v>
      </c>
      <c r="F41" s="204" t="n">
        <v>6</v>
      </c>
      <c r="G41" s="204" t="n">
        <v>1128</v>
      </c>
      <c r="H41" s="204" t="n">
        <v>41944</v>
      </c>
      <c r="I41" s="204" t="n">
        <v>33247</v>
      </c>
    </row>
    <row r="42" s="141" customFormat="true" ht="12.75" hidden="false" customHeight="false" outlineLevel="0" collapsed="false">
      <c r="A42" s="214" t="s">
        <v>590</v>
      </c>
      <c r="B42" s="202" t="s">
        <v>591</v>
      </c>
      <c r="C42" s="204" t="n">
        <v>45</v>
      </c>
      <c r="D42" s="204" t="n">
        <v>265</v>
      </c>
      <c r="E42" s="204" t="n">
        <v>2503</v>
      </c>
      <c r="F42" s="204" t="s">
        <v>116</v>
      </c>
      <c r="G42" s="204" t="n">
        <v>24</v>
      </c>
      <c r="H42" s="204" t="n">
        <v>2837</v>
      </c>
      <c r="I42" s="204" t="n">
        <v>2774</v>
      </c>
    </row>
    <row r="43" s="141" customFormat="true" ht="12.75" hidden="false" customHeight="false" outlineLevel="0" collapsed="false">
      <c r="A43" s="214"/>
      <c r="B43" s="202"/>
      <c r="C43" s="204"/>
      <c r="D43" s="204"/>
      <c r="E43" s="204"/>
      <c r="F43" s="204"/>
      <c r="G43" s="204"/>
      <c r="H43" s="204"/>
      <c r="I43" s="204"/>
    </row>
    <row r="44" s="194" customFormat="true" ht="12.75" hidden="false" customHeight="false" outlineLevel="0" collapsed="false">
      <c r="A44" s="197"/>
      <c r="B44" s="197" t="s">
        <v>592</v>
      </c>
      <c r="C44" s="201" t="n">
        <v>7168</v>
      </c>
      <c r="D44" s="201" t="n">
        <v>2824</v>
      </c>
      <c r="E44" s="201" t="n">
        <v>15468</v>
      </c>
      <c r="F44" s="201" t="s">
        <v>116</v>
      </c>
      <c r="G44" s="201" t="n">
        <v>6</v>
      </c>
      <c r="H44" s="201" t="n">
        <v>25468</v>
      </c>
      <c r="I44" s="201" t="n">
        <v>16978</v>
      </c>
    </row>
    <row r="45" s="141" customFormat="true" ht="12.75" hidden="false" customHeight="false" outlineLevel="0" collapsed="false">
      <c r="A45" s="202"/>
      <c r="B45" s="202"/>
      <c r="C45" s="204"/>
      <c r="D45" s="204"/>
      <c r="E45" s="204"/>
      <c r="F45" s="204"/>
      <c r="G45" s="204"/>
      <c r="H45" s="204"/>
      <c r="I45" s="204"/>
    </row>
    <row r="46" s="194" customFormat="true" ht="12.75" hidden="false" customHeight="false" outlineLevel="0" collapsed="false">
      <c r="A46" s="214" t="s">
        <v>593</v>
      </c>
      <c r="B46" s="202" t="s">
        <v>594</v>
      </c>
      <c r="C46" s="204" t="n">
        <v>7168</v>
      </c>
      <c r="D46" s="204" t="n">
        <v>2824</v>
      </c>
      <c r="E46" s="204" t="n">
        <v>15468</v>
      </c>
      <c r="F46" s="204" t="s">
        <v>116</v>
      </c>
      <c r="G46" s="204" t="n">
        <v>6</v>
      </c>
      <c r="H46" s="204" t="n">
        <v>25468</v>
      </c>
      <c r="I46" s="204" t="n">
        <v>16978</v>
      </c>
    </row>
    <row r="47" s="194" customFormat="true" ht="12.75" hidden="false" customHeight="false" outlineLevel="0" collapsed="false">
      <c r="A47" s="214"/>
      <c r="B47" s="202"/>
      <c r="C47" s="204"/>
      <c r="D47" s="204"/>
      <c r="E47" s="204"/>
      <c r="F47" s="204"/>
      <c r="G47" s="204"/>
      <c r="H47" s="204"/>
      <c r="I47" s="204"/>
    </row>
    <row r="48" s="141" customFormat="true" ht="12.75" hidden="false" customHeight="false" outlineLevel="0" collapsed="false">
      <c r="A48" s="197"/>
      <c r="B48" s="197" t="s">
        <v>595</v>
      </c>
      <c r="C48" s="201"/>
      <c r="D48" s="201"/>
      <c r="E48" s="201"/>
      <c r="F48" s="201"/>
      <c r="G48" s="201"/>
      <c r="H48" s="201"/>
      <c r="I48" s="201"/>
    </row>
    <row r="49" s="194" customFormat="true" ht="12.75" hidden="false" customHeight="false" outlineLevel="0" collapsed="false">
      <c r="A49" s="197"/>
      <c r="B49" s="197" t="s">
        <v>596</v>
      </c>
      <c r="C49" s="201" t="n">
        <v>34701</v>
      </c>
      <c r="D49" s="201" t="n">
        <v>44606</v>
      </c>
      <c r="E49" s="200" t="n">
        <v>128259</v>
      </c>
      <c r="F49" s="201" t="n">
        <v>177</v>
      </c>
      <c r="G49" s="201" t="n">
        <v>4817</v>
      </c>
      <c r="H49" s="200" t="n">
        <v>212565</v>
      </c>
      <c r="I49" s="200" t="n">
        <v>162440</v>
      </c>
    </row>
    <row r="50" s="194" customFormat="true" ht="12.75" hidden="false" customHeight="false" outlineLevel="0" collapsed="false">
      <c r="A50" s="202"/>
      <c r="B50" s="202"/>
      <c r="C50" s="204"/>
      <c r="D50" s="204"/>
      <c r="E50" s="203"/>
      <c r="F50" s="204"/>
      <c r="G50" s="204"/>
      <c r="H50" s="203"/>
      <c r="I50" s="203"/>
    </row>
    <row r="51" s="194" customFormat="true" ht="12.75" hidden="false" customHeight="false" outlineLevel="0" collapsed="false">
      <c r="A51" s="214" t="s">
        <v>597</v>
      </c>
      <c r="B51" s="202" t="s">
        <v>598</v>
      </c>
      <c r="C51" s="205"/>
      <c r="D51" s="205"/>
      <c r="E51" s="205"/>
      <c r="F51" s="205"/>
      <c r="G51" s="205"/>
      <c r="H51" s="205"/>
      <c r="I51" s="205"/>
    </row>
    <row r="52" s="141" customFormat="true" ht="12.75" hidden="false" customHeight="false" outlineLevel="0" collapsed="false">
      <c r="A52" s="202"/>
      <c r="B52" s="202" t="s">
        <v>599</v>
      </c>
      <c r="C52" s="204" t="n">
        <v>1842</v>
      </c>
      <c r="D52" s="204" t="n">
        <v>2013</v>
      </c>
      <c r="E52" s="204" t="n">
        <v>3047</v>
      </c>
      <c r="F52" s="204" t="s">
        <v>116</v>
      </c>
      <c r="G52" s="204" t="s">
        <v>116</v>
      </c>
      <c r="H52" s="204" t="n">
        <v>6901</v>
      </c>
      <c r="I52" s="204" t="n">
        <v>4730</v>
      </c>
    </row>
    <row r="53" s="141" customFormat="true" ht="12.75" hidden="false" customHeight="false" outlineLevel="0" collapsed="false">
      <c r="A53" s="214" t="s">
        <v>600</v>
      </c>
      <c r="B53" s="202" t="s">
        <v>601</v>
      </c>
      <c r="C53" s="205"/>
      <c r="D53" s="205"/>
      <c r="E53" s="205"/>
      <c r="F53" s="205"/>
      <c r="G53" s="205"/>
      <c r="H53" s="205"/>
      <c r="I53" s="205"/>
    </row>
    <row r="54" s="141" customFormat="true" ht="12.75" hidden="false" customHeight="false" outlineLevel="0" collapsed="false">
      <c r="A54" s="202"/>
      <c r="B54" s="202" t="s">
        <v>602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3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4</v>
      </c>
      <c r="C56" s="204" t="n">
        <v>20</v>
      </c>
      <c r="D56" s="204" t="n">
        <v>436</v>
      </c>
      <c r="E56" s="204" t="n">
        <v>2338</v>
      </c>
      <c r="F56" s="204" t="s">
        <v>116</v>
      </c>
      <c r="G56" s="204" t="s">
        <v>116</v>
      </c>
      <c r="H56" s="204" t="n">
        <v>2794</v>
      </c>
      <c r="I56" s="204" t="n">
        <v>2774</v>
      </c>
    </row>
    <row r="57" s="141" customFormat="true" ht="12.75" hidden="false" customHeight="false" outlineLevel="0" collapsed="false">
      <c r="A57" s="214" t="s">
        <v>605</v>
      </c>
      <c r="B57" s="202" t="s">
        <v>606</v>
      </c>
      <c r="C57" s="204" t="n">
        <v>237</v>
      </c>
      <c r="D57" s="204" t="n">
        <v>5025</v>
      </c>
      <c r="E57" s="204" t="n">
        <v>13143</v>
      </c>
      <c r="F57" s="204" t="s">
        <v>116</v>
      </c>
      <c r="G57" s="204" t="n">
        <v>1579</v>
      </c>
      <c r="H57" s="204" t="n">
        <v>19989</v>
      </c>
      <c r="I57" s="204" t="n">
        <v>19738</v>
      </c>
    </row>
    <row r="58" s="141" customFormat="true" ht="12.75" hidden="false" customHeight="false" outlineLevel="0" collapsed="false">
      <c r="A58" s="214" t="s">
        <v>607</v>
      </c>
      <c r="B58" s="202" t="s">
        <v>608</v>
      </c>
      <c r="C58" s="204" t="n">
        <v>649</v>
      </c>
      <c r="D58" s="204" t="n">
        <v>5212</v>
      </c>
      <c r="E58" s="204" t="n">
        <v>15294</v>
      </c>
      <c r="F58" s="204" t="s">
        <v>116</v>
      </c>
      <c r="G58" s="204" t="n">
        <v>197</v>
      </c>
      <c r="H58" s="204" t="n">
        <v>21353</v>
      </c>
      <c r="I58" s="204" t="n">
        <v>20361</v>
      </c>
    </row>
    <row r="59" s="141" customFormat="true" ht="12.75" hidden="false" customHeight="false" outlineLevel="0" collapsed="false">
      <c r="A59" s="214" t="s">
        <v>609</v>
      </c>
      <c r="B59" s="202" t="s">
        <v>610</v>
      </c>
      <c r="C59" s="204" t="n">
        <v>906</v>
      </c>
      <c r="D59" s="204" t="n">
        <v>2170</v>
      </c>
      <c r="E59" s="204" t="n">
        <v>2765</v>
      </c>
      <c r="F59" s="204" t="s">
        <v>116</v>
      </c>
      <c r="G59" s="204" t="n">
        <v>421</v>
      </c>
      <c r="H59" s="204" t="n">
        <v>6261</v>
      </c>
      <c r="I59" s="204" t="n">
        <v>5015</v>
      </c>
    </row>
    <row r="60" s="141" customFormat="true" ht="12.75" hidden="false" customHeight="false" outlineLevel="0" collapsed="false">
      <c r="A60" s="214" t="s">
        <v>611</v>
      </c>
      <c r="B60" s="202" t="s">
        <v>612</v>
      </c>
      <c r="C60" s="204" t="n">
        <v>1527</v>
      </c>
      <c r="D60" s="204" t="n">
        <v>4664</v>
      </c>
      <c r="E60" s="204" t="n">
        <v>14260</v>
      </c>
      <c r="F60" s="204" t="s">
        <v>116</v>
      </c>
      <c r="G60" s="204" t="n">
        <v>363</v>
      </c>
      <c r="H60" s="204" t="n">
        <v>20815</v>
      </c>
      <c r="I60" s="204" t="n">
        <v>18322</v>
      </c>
    </row>
    <row r="61" s="141" customFormat="true" ht="12.75" hidden="false" customHeight="false" outlineLevel="0" collapsed="false">
      <c r="A61" s="214" t="s">
        <v>613</v>
      </c>
      <c r="B61" s="202" t="s">
        <v>614</v>
      </c>
      <c r="C61" s="204" t="n">
        <v>291</v>
      </c>
      <c r="D61" s="204" t="n">
        <v>77</v>
      </c>
      <c r="E61" s="204" t="n">
        <v>1182</v>
      </c>
      <c r="F61" s="204" t="s">
        <v>116</v>
      </c>
      <c r="G61" s="204" t="s">
        <v>116</v>
      </c>
      <c r="H61" s="204" t="n">
        <v>1551</v>
      </c>
      <c r="I61" s="204" t="n">
        <v>1123</v>
      </c>
    </row>
    <row r="62" s="141" customFormat="true" ht="12.75" hidden="false" customHeight="false" outlineLevel="0" collapsed="false">
      <c r="A62" s="214" t="s">
        <v>615</v>
      </c>
      <c r="B62" s="202" t="s">
        <v>616</v>
      </c>
      <c r="C62" s="204" t="n">
        <v>29177</v>
      </c>
      <c r="D62" s="204" t="n">
        <v>19699</v>
      </c>
      <c r="E62" s="204" t="n">
        <v>69264</v>
      </c>
      <c r="F62" s="204" t="n">
        <v>177</v>
      </c>
      <c r="G62" s="204" t="n">
        <v>2257</v>
      </c>
      <c r="H62" s="203" t="n">
        <v>120573</v>
      </c>
      <c r="I62" s="204" t="n">
        <v>78420</v>
      </c>
    </row>
    <row r="63" s="194" customFormat="true" ht="12.75" hidden="false" customHeight="false" outlineLevel="0" collapsed="false">
      <c r="A63" s="214" t="s">
        <v>617</v>
      </c>
      <c r="B63" s="202" t="s">
        <v>618</v>
      </c>
      <c r="C63" s="204" t="n">
        <v>52</v>
      </c>
      <c r="D63" s="204" t="n">
        <v>5310</v>
      </c>
      <c r="E63" s="204" t="n">
        <v>6966</v>
      </c>
      <c r="F63" s="204" t="s">
        <v>116</v>
      </c>
      <c r="G63" s="204" t="s">
        <v>116</v>
      </c>
      <c r="H63" s="204" t="n">
        <v>12328</v>
      </c>
      <c r="I63" s="204" t="n">
        <v>11957</v>
      </c>
    </row>
    <row r="64" s="141" customFormat="true" ht="12.75" hidden="false" customHeight="false" outlineLevel="0" collapsed="false">
      <c r="A64" s="214"/>
      <c r="B64" s="202"/>
      <c r="C64" s="204"/>
      <c r="D64" s="204"/>
      <c r="E64" s="204"/>
      <c r="F64" s="204"/>
      <c r="G64" s="204"/>
      <c r="H64" s="204"/>
      <c r="I64" s="204"/>
    </row>
    <row r="65" s="141" customFormat="true" ht="12.75" hidden="false" customHeight="false" outlineLevel="0" collapsed="false">
      <c r="A65" s="197"/>
      <c r="B65" s="197" t="s">
        <v>619</v>
      </c>
      <c r="C65" s="201" t="n">
        <v>20783</v>
      </c>
      <c r="D65" s="200" t="n">
        <v>286443</v>
      </c>
      <c r="E65" s="200" t="n">
        <v>555859</v>
      </c>
      <c r="F65" s="201" t="n">
        <v>9521</v>
      </c>
      <c r="G65" s="201" t="n">
        <v>17880</v>
      </c>
      <c r="H65" s="200" t="n">
        <v>890481</v>
      </c>
      <c r="I65" s="200" t="n">
        <v>850090</v>
      </c>
    </row>
    <row r="66" s="141" customFormat="true" ht="12.75" hidden="false" customHeight="false" outlineLevel="0" collapsed="false">
      <c r="A66" s="202"/>
      <c r="B66" s="202"/>
      <c r="C66" s="204"/>
      <c r="D66" s="203"/>
      <c r="E66" s="203"/>
      <c r="F66" s="204"/>
      <c r="G66" s="204"/>
      <c r="H66" s="203"/>
      <c r="I66" s="203"/>
    </row>
    <row r="67" s="141" customFormat="true" ht="12.75" hidden="false" customHeight="false" outlineLevel="0" collapsed="false">
      <c r="A67" s="214" t="s">
        <v>620</v>
      </c>
      <c r="B67" s="202" t="s">
        <v>621</v>
      </c>
      <c r="C67" s="205"/>
      <c r="D67" s="205"/>
      <c r="E67" s="205"/>
      <c r="F67" s="205"/>
      <c r="G67" s="205"/>
      <c r="H67" s="205"/>
      <c r="I67" s="205"/>
    </row>
    <row r="68" s="194" customFormat="true" ht="12.75" hidden="false" customHeight="false" outlineLevel="0" collapsed="false">
      <c r="A68" s="202"/>
      <c r="B68" s="202" t="s">
        <v>622</v>
      </c>
      <c r="C68" s="204" t="n">
        <v>296</v>
      </c>
      <c r="D68" s="204" t="n">
        <v>14344</v>
      </c>
      <c r="E68" s="204" t="n">
        <v>3156</v>
      </c>
      <c r="F68" s="204" t="s">
        <v>116</v>
      </c>
      <c r="G68" s="204" t="s">
        <v>116</v>
      </c>
      <c r="H68" s="204" t="n">
        <v>17797</v>
      </c>
      <c r="I68" s="204" t="n">
        <v>16006</v>
      </c>
    </row>
    <row r="69" s="141" customFormat="true" ht="12.75" hidden="false" customHeight="false" outlineLevel="0" collapsed="false">
      <c r="A69" s="214" t="s">
        <v>623</v>
      </c>
      <c r="B69" s="202" t="s">
        <v>624</v>
      </c>
      <c r="C69" s="204" t="n">
        <v>1060</v>
      </c>
      <c r="D69" s="204" t="n">
        <v>13973</v>
      </c>
      <c r="E69" s="204" t="n">
        <v>35004</v>
      </c>
      <c r="F69" s="204" t="n">
        <v>87</v>
      </c>
      <c r="G69" s="204" t="n">
        <v>664</v>
      </c>
      <c r="H69" s="204" t="n">
        <v>50789</v>
      </c>
      <c r="I69" s="204" t="n">
        <v>47888</v>
      </c>
    </row>
    <row r="70" s="141" customFormat="true" ht="12.75" hidden="false" customHeight="false" outlineLevel="0" collapsed="false">
      <c r="A70" s="214" t="s">
        <v>625</v>
      </c>
      <c r="B70" s="202" t="s">
        <v>626</v>
      </c>
      <c r="C70" s="204" t="n">
        <v>3922</v>
      </c>
      <c r="D70" s="204" t="n">
        <v>34864</v>
      </c>
      <c r="E70" s="204" t="n">
        <v>73789</v>
      </c>
      <c r="F70" s="204" t="n">
        <v>377</v>
      </c>
      <c r="G70" s="204" t="n">
        <v>3702</v>
      </c>
      <c r="H70" s="203" t="n">
        <v>116654</v>
      </c>
      <c r="I70" s="203" t="n">
        <v>112207</v>
      </c>
    </row>
    <row r="71" s="141" customFormat="true" ht="12.75" hidden="false" customHeight="false" outlineLevel="0" collapsed="false">
      <c r="A71" s="214" t="s">
        <v>627</v>
      </c>
      <c r="B71" s="202" t="s">
        <v>628</v>
      </c>
      <c r="C71" s="204" t="n">
        <v>3708</v>
      </c>
      <c r="D71" s="204" t="n">
        <v>77541</v>
      </c>
      <c r="E71" s="203" t="n">
        <v>147653</v>
      </c>
      <c r="F71" s="204" t="n">
        <v>7382</v>
      </c>
      <c r="G71" s="204" t="n">
        <v>4020</v>
      </c>
      <c r="H71" s="203" t="n">
        <v>240300</v>
      </c>
      <c r="I71" s="203" t="n">
        <v>229378</v>
      </c>
    </row>
    <row r="72" s="141" customFormat="true" ht="12.75" hidden="false" customHeight="false" outlineLevel="0" collapsed="false">
      <c r="A72" s="214" t="s">
        <v>629</v>
      </c>
      <c r="B72" s="202" t="s">
        <v>630</v>
      </c>
      <c r="C72" s="204" t="n">
        <v>5143</v>
      </c>
      <c r="D72" s="204" t="n">
        <v>46063</v>
      </c>
      <c r="E72" s="203" t="n">
        <v>108038</v>
      </c>
      <c r="F72" s="204" t="n">
        <v>747</v>
      </c>
      <c r="G72" s="204" t="n">
        <v>910</v>
      </c>
      <c r="H72" s="203" t="n">
        <v>160899</v>
      </c>
      <c r="I72" s="203" t="n">
        <v>153207</v>
      </c>
    </row>
    <row r="73" s="141" customFormat="true" ht="12.75" hidden="false" customHeight="false" outlineLevel="0" collapsed="false">
      <c r="A73" s="214" t="s">
        <v>631</v>
      </c>
      <c r="B73" s="202" t="s">
        <v>632</v>
      </c>
      <c r="C73" s="204" t="n">
        <v>699</v>
      </c>
      <c r="D73" s="204" t="n">
        <v>3239</v>
      </c>
      <c r="E73" s="204" t="n">
        <v>13223</v>
      </c>
      <c r="F73" s="204" t="n">
        <v>52</v>
      </c>
      <c r="G73" s="204" t="s">
        <v>116</v>
      </c>
      <c r="H73" s="204" t="n">
        <v>17215</v>
      </c>
      <c r="I73" s="204" t="n">
        <v>16783</v>
      </c>
    </row>
    <row r="74" s="141" customFormat="true" ht="12.75" hidden="false" customHeight="false" outlineLevel="0" collapsed="false">
      <c r="A74" s="214" t="s">
        <v>633</v>
      </c>
      <c r="B74" s="202" t="s">
        <v>634</v>
      </c>
      <c r="C74" s="204" t="n">
        <v>3494</v>
      </c>
      <c r="D74" s="204" t="n">
        <v>63331</v>
      </c>
      <c r="E74" s="203" t="n">
        <v>113656</v>
      </c>
      <c r="F74" s="204" t="n">
        <v>210</v>
      </c>
      <c r="G74" s="204" t="n">
        <v>2883</v>
      </c>
      <c r="H74" s="203" t="n">
        <v>183574</v>
      </c>
      <c r="I74" s="203" t="n">
        <v>174543</v>
      </c>
    </row>
    <row r="75" s="141" customFormat="true" ht="12.75" hidden="false" customHeight="false" outlineLevel="0" collapsed="false">
      <c r="A75" s="214" t="s">
        <v>635</v>
      </c>
      <c r="B75" s="202" t="s">
        <v>636</v>
      </c>
      <c r="C75" s="205"/>
      <c r="D75" s="205"/>
      <c r="E75" s="205"/>
      <c r="F75" s="205"/>
      <c r="G75" s="205"/>
      <c r="H75" s="205"/>
      <c r="I75" s="205"/>
    </row>
    <row r="76" s="141" customFormat="true" ht="12.75" hidden="false" customHeight="false" outlineLevel="0" collapsed="false">
      <c r="A76" s="202"/>
      <c r="B76" s="202" t="s">
        <v>637</v>
      </c>
      <c r="C76" s="204" t="n">
        <v>1575</v>
      </c>
      <c r="D76" s="204" t="n">
        <v>27934</v>
      </c>
      <c r="E76" s="204" t="n">
        <v>48434</v>
      </c>
      <c r="F76" s="204" t="n">
        <v>593</v>
      </c>
      <c r="G76" s="204" t="n">
        <v>5466</v>
      </c>
      <c r="H76" s="204" t="n">
        <v>84000</v>
      </c>
      <c r="I76" s="204" t="n">
        <v>81569</v>
      </c>
    </row>
    <row r="77" s="141" customFormat="true" ht="12.75" hidden="false" customHeight="false" outlineLevel="0" collapsed="false">
      <c r="A77" s="214" t="s">
        <v>638</v>
      </c>
      <c r="B77" s="202" t="s">
        <v>639</v>
      </c>
      <c r="C77" s="204" t="n">
        <v>886</v>
      </c>
      <c r="D77" s="204" t="n">
        <v>5154</v>
      </c>
      <c r="E77" s="204" t="n">
        <v>12906</v>
      </c>
      <c r="F77" s="204" t="n">
        <v>73</v>
      </c>
      <c r="G77" s="204" t="n">
        <v>235</v>
      </c>
      <c r="H77" s="204" t="n">
        <v>19253</v>
      </c>
      <c r="I77" s="204" t="n">
        <v>18509</v>
      </c>
    </row>
    <row r="78" s="221" customFormat="true" ht="12.75" hidden="false" customHeight="false" outlineLevel="0" collapsed="false">
      <c r="A78" s="214"/>
      <c r="B78" s="202"/>
      <c r="C78" s="204"/>
      <c r="D78" s="204"/>
      <c r="E78" s="204"/>
      <c r="F78" s="204"/>
      <c r="G78" s="204"/>
      <c r="H78" s="204"/>
      <c r="I78" s="204"/>
    </row>
    <row r="79" s="22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221" customFormat="true" ht="12.75" hidden="false" customHeight="true" outlineLevel="0" collapsed="false">
      <c r="A80" s="211" t="s">
        <v>549</v>
      </c>
      <c r="B80" s="211"/>
      <c r="C80" s="211"/>
      <c r="D80" s="211"/>
      <c r="E80" s="211"/>
      <c r="F80" s="211"/>
      <c r="G80" s="211"/>
      <c r="H80" s="211"/>
      <c r="I80" s="211"/>
    </row>
    <row r="81" s="141" customFormat="true" ht="12.75" hidden="false" customHeight="true" outlineLevel="0" collapsed="false">
      <c r="A81" s="211"/>
      <c r="B81" s="197"/>
      <c r="C81" s="201"/>
      <c r="D81" s="201"/>
      <c r="E81" s="201"/>
      <c r="F81" s="201"/>
      <c r="G81" s="201"/>
      <c r="H81" s="201"/>
      <c r="I81" s="201"/>
    </row>
    <row r="82" s="141" customFormat="true" ht="12.75" hidden="false" customHeight="true" outlineLevel="0" collapsed="false">
      <c r="A82" s="197"/>
      <c r="B82" s="197" t="s">
        <v>640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194" customFormat="true" ht="12.75" hidden="false" customHeight="false" outlineLevel="0" collapsed="false">
      <c r="A83" s="202"/>
      <c r="B83" s="202"/>
      <c r="C83" s="204"/>
      <c r="D83" s="204"/>
      <c r="E83" s="204"/>
      <c r="F83" s="204"/>
      <c r="G83" s="204"/>
      <c r="H83" s="204"/>
      <c r="I83" s="204"/>
    </row>
    <row r="84" s="194" customFormat="true" ht="12.75" hidden="false" customHeight="false" outlineLevel="0" collapsed="false">
      <c r="A84" s="214" t="s">
        <v>641</v>
      </c>
      <c r="B84" s="202" t="s">
        <v>642</v>
      </c>
      <c r="C84" s="204" t="s">
        <v>116</v>
      </c>
      <c r="D84" s="204" t="s">
        <v>116</v>
      </c>
      <c r="E84" s="204" t="s">
        <v>116</v>
      </c>
      <c r="F84" s="204" t="s">
        <v>116</v>
      </c>
      <c r="G84" s="204" t="s">
        <v>116</v>
      </c>
      <c r="H84" s="204" t="s">
        <v>116</v>
      </c>
      <c r="I84" s="204" t="s">
        <v>116</v>
      </c>
    </row>
    <row r="85" s="141" customFormat="true" ht="12.75" hidden="false" customHeight="fals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s="141" customFormat="true" ht="12.75" hidden="false" customHeight="false" outlineLevel="0" collapsed="false">
      <c r="A86" s="202"/>
      <c r="B86" s="202" t="s">
        <v>645</v>
      </c>
      <c r="C86" s="204" t="s">
        <v>116</v>
      </c>
      <c r="D86" s="204" t="s">
        <v>116</v>
      </c>
      <c r="E86" s="204" t="s">
        <v>116</v>
      </c>
      <c r="F86" s="204" t="s">
        <v>116</v>
      </c>
      <c r="G86" s="204" t="s">
        <v>116</v>
      </c>
      <c r="H86" s="204" t="s">
        <v>116</v>
      </c>
      <c r="I86" s="204" t="s">
        <v>116</v>
      </c>
    </row>
    <row r="87" s="141" customFormat="tru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s="141" customFormat="true" ht="12.75" hidden="false" customHeight="false" outlineLevel="0" collapsed="false">
      <c r="A88" s="202"/>
      <c r="B88" s="202" t="s">
        <v>648</v>
      </c>
      <c r="C88" s="204" t="s">
        <v>116</v>
      </c>
      <c r="D88" s="204" t="s">
        <v>116</v>
      </c>
      <c r="E88" s="204" t="s">
        <v>116</v>
      </c>
      <c r="F88" s="204" t="s">
        <v>116</v>
      </c>
      <c r="G88" s="204" t="s">
        <v>116</v>
      </c>
      <c r="H88" s="204" t="s">
        <v>116</v>
      </c>
      <c r="I88" s="204" t="s">
        <v>116</v>
      </c>
    </row>
    <row r="89" s="141" customFormat="true" ht="12.75" hidden="false" customHeight="fals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s="141" customFormat="true" ht="12.75" hidden="false" customHeight="false" outlineLevel="0" collapsed="false">
      <c r="A90" s="202"/>
      <c r="B90" s="202" t="s">
        <v>651</v>
      </c>
      <c r="C90" s="204" t="s">
        <v>116</v>
      </c>
      <c r="D90" s="204" t="s">
        <v>116</v>
      </c>
      <c r="E90" s="204" t="s">
        <v>116</v>
      </c>
      <c r="F90" s="204" t="s">
        <v>116</v>
      </c>
      <c r="G90" s="204" t="s">
        <v>116</v>
      </c>
      <c r="H90" s="204" t="s">
        <v>116</v>
      </c>
      <c r="I90" s="204" t="s">
        <v>116</v>
      </c>
    </row>
    <row r="91" s="141" customFormat="tru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s="141" customFormat="true" ht="12.75" hidden="false" customHeight="false" outlineLevel="0" collapsed="false">
      <c r="A92" s="202"/>
      <c r="B92" s="202" t="s">
        <v>654</v>
      </c>
      <c r="C92" s="204" t="s">
        <v>116</v>
      </c>
      <c r="D92" s="204" t="s">
        <v>116</v>
      </c>
      <c r="E92" s="204" t="s">
        <v>116</v>
      </c>
      <c r="F92" s="204" t="s">
        <v>116</v>
      </c>
      <c r="G92" s="204" t="s">
        <v>116</v>
      </c>
      <c r="H92" s="204" t="s">
        <v>116</v>
      </c>
      <c r="I92" s="204" t="s">
        <v>116</v>
      </c>
    </row>
    <row r="93" s="141" customFormat="true" ht="12.75" hidden="false" customHeight="false" outlineLevel="0" collapsed="false">
      <c r="A93" s="202"/>
      <c r="B93" s="202"/>
      <c r="C93" s="204"/>
      <c r="D93" s="204"/>
      <c r="E93" s="204"/>
      <c r="F93" s="204"/>
      <c r="G93" s="204"/>
      <c r="H93" s="204"/>
      <c r="I93" s="204"/>
    </row>
    <row r="94" s="141" customFormat="true" ht="12.75" hidden="false" customHeight="false" outlineLevel="0" collapsed="false">
      <c r="A94" s="197"/>
      <c r="B94" s="197" t="s">
        <v>655</v>
      </c>
      <c r="C94" s="201" t="n">
        <v>21015</v>
      </c>
      <c r="D94" s="201" t="n">
        <v>14023</v>
      </c>
      <c r="E94" s="201" t="n">
        <v>11376</v>
      </c>
      <c r="F94" s="201" t="n">
        <v>118</v>
      </c>
      <c r="G94" s="201" t="s">
        <v>116</v>
      </c>
      <c r="H94" s="201" t="n">
        <v>46532</v>
      </c>
      <c r="I94" s="201" t="n">
        <v>15022</v>
      </c>
    </row>
    <row r="95" s="194" customFormat="true" ht="12.75" hidden="false" customHeight="false" outlineLevel="0" collapsed="false">
      <c r="A95" s="202"/>
      <c r="B95" s="202"/>
      <c r="C95" s="204"/>
      <c r="D95" s="204"/>
      <c r="E95" s="204"/>
      <c r="F95" s="204"/>
      <c r="G95" s="204"/>
      <c r="H95" s="204"/>
      <c r="I95" s="204"/>
    </row>
    <row r="96" s="141" customFormat="true" ht="12.75" hidden="false" customHeight="false" outlineLevel="0" collapsed="false">
      <c r="A96" s="214" t="s">
        <v>656</v>
      </c>
      <c r="B96" s="202" t="s">
        <v>657</v>
      </c>
      <c r="C96" s="204" t="n">
        <v>5775</v>
      </c>
      <c r="D96" s="204" t="n">
        <v>8637</v>
      </c>
      <c r="E96" s="204" t="n">
        <v>3539</v>
      </c>
      <c r="F96" s="204" t="s">
        <v>116</v>
      </c>
      <c r="G96" s="204" t="s">
        <v>116</v>
      </c>
      <c r="H96" s="204" t="n">
        <v>17951</v>
      </c>
      <c r="I96" s="204" t="n">
        <v>5114</v>
      </c>
    </row>
    <row r="97" s="141" customFormat="true" ht="12.75" hidden="false" customHeight="false" outlineLevel="0" collapsed="false">
      <c r="A97" s="214" t="s">
        <v>658</v>
      </c>
      <c r="B97" s="202" t="s">
        <v>659</v>
      </c>
      <c r="C97" s="204" t="n">
        <v>538</v>
      </c>
      <c r="D97" s="204" t="n">
        <v>991</v>
      </c>
      <c r="E97" s="204" t="n">
        <v>1145</v>
      </c>
      <c r="F97" s="204" t="s">
        <v>116</v>
      </c>
      <c r="G97" s="204" t="s">
        <v>116</v>
      </c>
      <c r="H97" s="204" t="n">
        <v>2674</v>
      </c>
      <c r="I97" s="204" t="n">
        <v>1884</v>
      </c>
    </row>
    <row r="98" s="141" customFormat="tru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s="141" customFormat="true" ht="12.75" hidden="false" customHeight="false" outlineLevel="0" collapsed="false">
      <c r="A99" s="202"/>
      <c r="B99" s="202" t="s">
        <v>662</v>
      </c>
      <c r="C99" s="204" t="n">
        <v>4681</v>
      </c>
      <c r="D99" s="204" t="n">
        <v>3596</v>
      </c>
      <c r="E99" s="204" t="n">
        <v>3761</v>
      </c>
      <c r="F99" s="204" t="n">
        <v>50</v>
      </c>
      <c r="G99" s="204" t="s">
        <v>116</v>
      </c>
      <c r="H99" s="204" t="n">
        <v>12088</v>
      </c>
      <c r="I99" s="204" t="n">
        <v>6480</v>
      </c>
    </row>
    <row r="100" s="194" customFormat="tru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s="141" customFormat="true" ht="12.75" hidden="false" customHeight="false" outlineLevel="0" collapsed="false">
      <c r="A101" s="202"/>
      <c r="B101" s="202" t="s">
        <v>662</v>
      </c>
      <c r="C101" s="204" t="n">
        <v>10021</v>
      </c>
      <c r="D101" s="204" t="n">
        <v>799</v>
      </c>
      <c r="E101" s="204" t="n">
        <v>2931</v>
      </c>
      <c r="F101" s="204" t="n">
        <v>68</v>
      </c>
      <c r="G101" s="204" t="s">
        <v>116</v>
      </c>
      <c r="H101" s="204" t="n">
        <v>13819</v>
      </c>
      <c r="I101" s="204" t="n">
        <v>1544</v>
      </c>
    </row>
    <row r="102" s="141" customFormat="tru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s="141" customFormat="tru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194" customFormat="true" ht="12.75" hidden="false" customHeight="false" outlineLevel="0" collapsed="false">
      <c r="A104" s="197"/>
      <c r="B104" s="197" t="s">
        <v>666</v>
      </c>
      <c r="C104" s="201" t="n">
        <v>18514</v>
      </c>
      <c r="D104" s="201" t="n">
        <v>42400</v>
      </c>
      <c r="E104" s="201" t="n">
        <v>44243</v>
      </c>
      <c r="F104" s="201" t="n">
        <v>571</v>
      </c>
      <c r="G104" s="201" t="s">
        <v>116</v>
      </c>
      <c r="H104" s="200" t="n">
        <v>105729</v>
      </c>
      <c r="I104" s="201" t="n">
        <v>85158</v>
      </c>
    </row>
    <row r="105" s="194" customFormat="true" ht="12.75" hidden="false" customHeight="false" outlineLevel="0" collapsed="false">
      <c r="A105" s="202"/>
      <c r="B105" s="202"/>
      <c r="C105" s="204"/>
      <c r="D105" s="204"/>
      <c r="E105" s="204"/>
      <c r="F105" s="204"/>
      <c r="G105" s="204"/>
      <c r="H105" s="203"/>
      <c r="I105" s="204"/>
    </row>
    <row r="106" s="141" customFormat="tru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s="141" customFormat="true" ht="12.75" hidden="false" customHeight="false" outlineLevel="0" collapsed="false">
      <c r="A107" s="202"/>
      <c r="B107" s="202" t="s">
        <v>669</v>
      </c>
      <c r="C107" s="204" t="n">
        <v>6497</v>
      </c>
      <c r="D107" s="204" t="n">
        <v>465</v>
      </c>
      <c r="E107" s="204" t="n">
        <v>720</v>
      </c>
      <c r="F107" s="204" t="s">
        <v>116</v>
      </c>
      <c r="G107" s="204" t="s">
        <v>116</v>
      </c>
      <c r="H107" s="204" t="n">
        <v>7683</v>
      </c>
      <c r="I107" s="204" t="n">
        <v>1185</v>
      </c>
    </row>
    <row r="108" s="141" customFormat="true" ht="12.75" hidden="false" customHeight="false" outlineLevel="0" collapsed="false">
      <c r="A108" s="214" t="s">
        <v>670</v>
      </c>
      <c r="B108" s="202" t="s">
        <v>671</v>
      </c>
      <c r="C108" s="204" t="n">
        <v>509</v>
      </c>
      <c r="D108" s="204" t="n">
        <v>5876</v>
      </c>
      <c r="E108" s="204" t="n">
        <v>3284</v>
      </c>
      <c r="F108" s="204" t="n">
        <v>73</v>
      </c>
      <c r="G108" s="204" t="s">
        <v>116</v>
      </c>
      <c r="H108" s="204" t="n">
        <v>9742</v>
      </c>
      <c r="I108" s="204" t="n">
        <v>9389</v>
      </c>
    </row>
    <row r="109" s="141" customFormat="true" ht="12.75" hidden="false" customHeight="false" outlineLevel="0" collapsed="false">
      <c r="A109" s="214" t="s">
        <v>672</v>
      </c>
      <c r="B109" s="202" t="s">
        <v>673</v>
      </c>
      <c r="C109" s="204" t="n">
        <v>10232</v>
      </c>
      <c r="D109" s="204" t="n">
        <v>24509</v>
      </c>
      <c r="E109" s="204" t="n">
        <v>31557</v>
      </c>
      <c r="F109" s="204" t="n">
        <v>301</v>
      </c>
      <c r="G109" s="204" t="s">
        <v>116</v>
      </c>
      <c r="H109" s="204" t="n">
        <v>66598</v>
      </c>
      <c r="I109" s="204" t="n">
        <v>54983</v>
      </c>
    </row>
    <row r="110" s="141" customFormat="tru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s="194" customFormat="true" ht="12.75" hidden="false" customHeight="false" outlineLevel="0" collapsed="false">
      <c r="A111" s="202"/>
      <c r="B111" s="202" t="s">
        <v>676</v>
      </c>
      <c r="C111" s="204" t="n">
        <v>963</v>
      </c>
      <c r="D111" s="204" t="n">
        <v>10387</v>
      </c>
      <c r="E111" s="204" t="n">
        <v>5187</v>
      </c>
      <c r="F111" s="204" t="n">
        <v>197</v>
      </c>
      <c r="G111" s="204" t="s">
        <v>116</v>
      </c>
      <c r="H111" s="204" t="n">
        <v>16735</v>
      </c>
      <c r="I111" s="204" t="n">
        <v>14755</v>
      </c>
    </row>
    <row r="112" s="194" customFormat="tru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s="141" customFormat="true" ht="12.75" hidden="false" customHeight="false" outlineLevel="0" collapsed="false">
      <c r="A113" s="202"/>
      <c r="B113" s="202" t="s">
        <v>679</v>
      </c>
      <c r="C113" s="204" t="n">
        <v>313</v>
      </c>
      <c r="D113" s="204" t="n">
        <v>1163</v>
      </c>
      <c r="E113" s="204" t="n">
        <v>3495</v>
      </c>
      <c r="F113" s="204" t="s">
        <v>116</v>
      </c>
      <c r="G113" s="204" t="s">
        <v>116</v>
      </c>
      <c r="H113" s="204" t="n">
        <v>4971</v>
      </c>
      <c r="I113" s="204" t="n">
        <v>4846</v>
      </c>
    </row>
    <row r="114" s="141" customFormat="tru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s="141" customFormat="true" ht="12.75" hidden="false" customHeight="false" outlineLevel="0" collapsed="false">
      <c r="A115" s="197"/>
      <c r="B115" s="197" t="s">
        <v>680</v>
      </c>
      <c r="C115" s="201" t="n">
        <v>61516</v>
      </c>
      <c r="D115" s="200" t="n">
        <v>168461</v>
      </c>
      <c r="E115" s="200" t="n">
        <v>459415</v>
      </c>
      <c r="F115" s="201" t="n">
        <v>5278</v>
      </c>
      <c r="G115" s="201" t="n">
        <v>11138</v>
      </c>
      <c r="H115" s="200" t="n">
        <v>705810</v>
      </c>
      <c r="I115" s="200" t="n">
        <v>655118</v>
      </c>
    </row>
    <row r="116" s="194" customFormat="true" ht="12.75" hidden="false" customHeight="false" outlineLevel="0" collapsed="false">
      <c r="A116" s="202"/>
      <c r="B116" s="202"/>
      <c r="C116" s="204"/>
      <c r="D116" s="203"/>
      <c r="E116" s="203"/>
      <c r="F116" s="204"/>
      <c r="G116" s="204"/>
      <c r="H116" s="203"/>
      <c r="I116" s="203"/>
    </row>
    <row r="117" s="141" customFormat="tru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s="141" customFormat="true" ht="12.75" hidden="false" customHeight="false" outlineLevel="0" collapsed="false">
      <c r="A118" s="202"/>
      <c r="B118" s="202" t="s">
        <v>683</v>
      </c>
      <c r="C118" s="204" t="n">
        <v>1485</v>
      </c>
      <c r="D118" s="204" t="n">
        <v>7226</v>
      </c>
      <c r="E118" s="204" t="n">
        <v>16295</v>
      </c>
      <c r="F118" s="204" t="s">
        <v>116</v>
      </c>
      <c r="G118" s="204" t="s">
        <v>116</v>
      </c>
      <c r="H118" s="204" t="n">
        <v>25006</v>
      </c>
      <c r="I118" s="204" t="n">
        <v>23505</v>
      </c>
    </row>
    <row r="119" s="141" customFormat="true" ht="12.75" hidden="false" customHeight="false" outlineLevel="0" collapsed="false">
      <c r="A119" s="214" t="s">
        <v>684</v>
      </c>
      <c r="B119" s="202" t="s">
        <v>685</v>
      </c>
      <c r="C119" s="204" t="n">
        <v>2062</v>
      </c>
      <c r="D119" s="204" t="n">
        <v>2465</v>
      </c>
      <c r="E119" s="204" t="n">
        <v>19286</v>
      </c>
      <c r="F119" s="204" t="n">
        <v>11</v>
      </c>
      <c r="G119" s="204" t="n">
        <v>3</v>
      </c>
      <c r="H119" s="204" t="n">
        <v>23827</v>
      </c>
      <c r="I119" s="204" t="n">
        <v>22758</v>
      </c>
    </row>
    <row r="120" s="141" customFormat="tru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s="141" customFormat="true" ht="12.75" hidden="false" customHeight="false" outlineLevel="0" collapsed="false">
      <c r="A121" s="202"/>
      <c r="B121" s="202" t="s">
        <v>688</v>
      </c>
      <c r="C121" s="204" t="n">
        <v>16465</v>
      </c>
      <c r="D121" s="204" t="n">
        <v>84253</v>
      </c>
      <c r="E121" s="203" t="n">
        <v>253377</v>
      </c>
      <c r="F121" s="204" t="n">
        <v>4241</v>
      </c>
      <c r="G121" s="204" t="n">
        <v>9386</v>
      </c>
      <c r="H121" s="203" t="n">
        <v>367724</v>
      </c>
      <c r="I121" s="203" t="n">
        <v>351850</v>
      </c>
    </row>
    <row r="122" s="141" customFormat="true" ht="12.75" hidden="false" customHeight="false" outlineLevel="0" collapsed="false">
      <c r="A122" s="214" t="s">
        <v>689</v>
      </c>
      <c r="B122" s="202" t="s">
        <v>690</v>
      </c>
      <c r="C122" s="204" t="n">
        <v>8576</v>
      </c>
      <c r="D122" s="204" t="n">
        <v>33119</v>
      </c>
      <c r="E122" s="204" t="n">
        <v>87565</v>
      </c>
      <c r="F122" s="204" t="n">
        <v>60</v>
      </c>
      <c r="G122" s="204" t="n">
        <v>1749</v>
      </c>
      <c r="H122" s="203" t="n">
        <v>131070</v>
      </c>
      <c r="I122" s="203" t="n">
        <v>125860</v>
      </c>
    </row>
    <row r="123" s="141" customFormat="true" ht="12.75" hidden="false" customHeight="false" outlineLevel="0" collapsed="false">
      <c r="A123" s="214" t="s">
        <v>691</v>
      </c>
      <c r="B123" s="202" t="s">
        <v>692</v>
      </c>
      <c r="C123" s="204" t="n">
        <v>119</v>
      </c>
      <c r="D123" s="204" t="n">
        <v>3847</v>
      </c>
      <c r="E123" s="204" t="n">
        <v>14344</v>
      </c>
      <c r="F123" s="204" t="s">
        <v>116</v>
      </c>
      <c r="G123" s="204" t="s">
        <v>116</v>
      </c>
      <c r="H123" s="204" t="n">
        <v>18310</v>
      </c>
      <c r="I123" s="204" t="n">
        <v>17837</v>
      </c>
    </row>
    <row r="124" s="141" customFormat="true" ht="12.75" hidden="false" customHeight="false" outlineLevel="0" collapsed="false">
      <c r="A124" s="214" t="s">
        <v>693</v>
      </c>
      <c r="B124" s="202" t="s">
        <v>694</v>
      </c>
      <c r="C124" s="204" t="n">
        <v>1736</v>
      </c>
      <c r="D124" s="204" t="n">
        <v>3985</v>
      </c>
      <c r="E124" s="204" t="n">
        <v>6801</v>
      </c>
      <c r="F124" s="204" t="n">
        <v>200</v>
      </c>
      <c r="G124" s="204" t="s">
        <v>116</v>
      </c>
      <c r="H124" s="204" t="n">
        <v>12722</v>
      </c>
      <c r="I124" s="204" t="n">
        <v>10748</v>
      </c>
    </row>
    <row r="125" s="194" customFormat="true" ht="12.75" hidden="false" customHeight="false" outlineLevel="0" collapsed="false">
      <c r="A125" s="214" t="s">
        <v>695</v>
      </c>
      <c r="B125" s="202" t="s">
        <v>696</v>
      </c>
      <c r="C125" s="204" t="n">
        <v>48</v>
      </c>
      <c r="D125" s="204" t="n">
        <v>768</v>
      </c>
      <c r="E125" s="204" t="n">
        <v>2894</v>
      </c>
      <c r="F125" s="204" t="s">
        <v>116</v>
      </c>
      <c r="G125" s="204" t="s">
        <v>116</v>
      </c>
      <c r="H125" s="204" t="n">
        <v>3710</v>
      </c>
      <c r="I125" s="204" t="n">
        <v>3635</v>
      </c>
    </row>
    <row r="126" s="141" customFormat="true" ht="12.75" hidden="false" customHeight="false" outlineLevel="0" collapsed="false">
      <c r="A126" s="214" t="s">
        <v>697</v>
      </c>
      <c r="B126" s="202" t="s">
        <v>698</v>
      </c>
      <c r="C126" s="204" t="n">
        <v>24554</v>
      </c>
      <c r="D126" s="204" t="n">
        <v>29687</v>
      </c>
      <c r="E126" s="204" t="n">
        <v>54863</v>
      </c>
      <c r="F126" s="204" t="n">
        <v>750</v>
      </c>
      <c r="G126" s="204" t="s">
        <v>116</v>
      </c>
      <c r="H126" s="203" t="n">
        <v>109853</v>
      </c>
      <c r="I126" s="204" t="n">
        <v>90790</v>
      </c>
    </row>
    <row r="127" s="141" customFormat="true" ht="12.75" hidden="false" customHeight="false" outlineLevel="0" collapsed="false">
      <c r="A127" s="214" t="s">
        <v>699</v>
      </c>
      <c r="B127" s="202" t="s">
        <v>700</v>
      </c>
      <c r="C127" s="204" t="n">
        <v>6471</v>
      </c>
      <c r="D127" s="204" t="n">
        <v>3111</v>
      </c>
      <c r="E127" s="204" t="n">
        <v>3990</v>
      </c>
      <c r="F127" s="204" t="n">
        <v>16</v>
      </c>
      <c r="G127" s="204" t="s">
        <v>116</v>
      </c>
      <c r="H127" s="204" t="n">
        <v>13588</v>
      </c>
      <c r="I127" s="204" t="n">
        <v>8135</v>
      </c>
    </row>
    <row r="128" s="141" customFormat="tru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s="141" customFormat="true" ht="12.75" hidden="false" customHeight="false" outlineLevel="0" collapsed="false">
      <c r="A129" s="197"/>
      <c r="B129" s="197" t="s">
        <v>701</v>
      </c>
      <c r="C129" s="201" t="n">
        <v>422</v>
      </c>
      <c r="D129" s="201" t="n">
        <v>2178</v>
      </c>
      <c r="E129" s="201" t="n">
        <v>7391</v>
      </c>
      <c r="F129" s="201" t="s">
        <v>116</v>
      </c>
      <c r="G129" s="201" t="n">
        <v>1</v>
      </c>
      <c r="H129" s="201" t="n">
        <v>9996</v>
      </c>
      <c r="I129" s="201" t="n">
        <v>9261</v>
      </c>
    </row>
    <row r="130" s="194" customFormat="true" ht="12.75" hidden="false" customHeight="false" outlineLevel="0" collapsed="false">
      <c r="A130" s="202"/>
      <c r="B130" s="202"/>
      <c r="C130" s="204"/>
      <c r="D130" s="204"/>
      <c r="E130" s="204"/>
      <c r="F130" s="204"/>
      <c r="G130" s="204"/>
      <c r="H130" s="204"/>
      <c r="I130" s="204"/>
    </row>
    <row r="131" s="141" customFormat="tru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s="141" customFormat="true" ht="12.75" hidden="false" customHeight="false" outlineLevel="0" collapsed="false">
      <c r="A132" s="202"/>
      <c r="B132" s="202" t="s">
        <v>683</v>
      </c>
      <c r="C132" s="204" t="n">
        <v>108</v>
      </c>
      <c r="D132" s="204" t="n">
        <v>1167</v>
      </c>
      <c r="E132" s="204" t="n">
        <v>3477</v>
      </c>
      <c r="F132" s="204" t="s">
        <v>116</v>
      </c>
      <c r="G132" s="204" t="n">
        <v>1</v>
      </c>
      <c r="H132" s="204" t="n">
        <v>4755</v>
      </c>
      <c r="I132" s="204" t="n">
        <v>4587</v>
      </c>
    </row>
    <row r="133" s="141" customFormat="true" ht="12.75" hidden="false" customHeight="false" outlineLevel="0" collapsed="false">
      <c r="A133" s="214" t="s">
        <v>704</v>
      </c>
      <c r="B133" s="202" t="s">
        <v>705</v>
      </c>
      <c r="C133" s="204" t="n">
        <v>32</v>
      </c>
      <c r="D133" s="204" t="n">
        <v>114</v>
      </c>
      <c r="E133" s="204" t="n">
        <v>84</v>
      </c>
      <c r="F133" s="204" t="s">
        <v>116</v>
      </c>
      <c r="G133" s="204" t="s">
        <v>116</v>
      </c>
      <c r="H133" s="204" t="n">
        <v>230</v>
      </c>
      <c r="I133" s="204" t="n">
        <v>153</v>
      </c>
    </row>
    <row r="134" s="141" customFormat="true" ht="12.75" hidden="false" customHeight="false" outlineLevel="0" collapsed="false">
      <c r="A134" s="214" t="s">
        <v>706</v>
      </c>
      <c r="B134" s="202" t="s">
        <v>707</v>
      </c>
      <c r="C134" s="204" t="n">
        <v>69</v>
      </c>
      <c r="D134" s="204" t="n">
        <v>172</v>
      </c>
      <c r="E134" s="204" t="n">
        <v>717</v>
      </c>
      <c r="F134" s="204" t="s">
        <v>116</v>
      </c>
      <c r="G134" s="204" t="s">
        <v>116</v>
      </c>
      <c r="H134" s="204" t="n">
        <v>958</v>
      </c>
      <c r="I134" s="204" t="n">
        <v>800</v>
      </c>
    </row>
    <row r="135" s="141" customFormat="tru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s="141" customFormat="tru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s="141" customFormat="true" ht="12.75" hidden="false" customHeight="false" outlineLevel="0" collapsed="false">
      <c r="A137" s="202"/>
      <c r="B137" s="202" t="s">
        <v>676</v>
      </c>
      <c r="C137" s="204" t="n">
        <v>64</v>
      </c>
      <c r="D137" s="204" t="n">
        <v>278</v>
      </c>
      <c r="E137" s="204" t="n">
        <v>823</v>
      </c>
      <c r="F137" s="204" t="s">
        <v>116</v>
      </c>
      <c r="G137" s="204" t="s">
        <v>116</v>
      </c>
      <c r="H137" s="204" t="n">
        <v>1165</v>
      </c>
      <c r="I137" s="204" t="n">
        <v>1086</v>
      </c>
    </row>
    <row r="138" s="141" customFormat="true" ht="12.75" hidden="false" customHeight="false" outlineLevel="0" collapsed="false">
      <c r="A138" s="214" t="s">
        <v>711</v>
      </c>
      <c r="B138" s="202" t="s">
        <v>712</v>
      </c>
      <c r="C138" s="204" t="n">
        <v>149</v>
      </c>
      <c r="D138" s="204" t="n">
        <v>447</v>
      </c>
      <c r="E138" s="204" t="n">
        <v>2290</v>
      </c>
      <c r="F138" s="204" t="s">
        <v>116</v>
      </c>
      <c r="G138" s="204" t="s">
        <v>116</v>
      </c>
      <c r="H138" s="204" t="n">
        <v>2888</v>
      </c>
      <c r="I138" s="204" t="n">
        <v>2635</v>
      </c>
    </row>
    <row r="139" s="141" customFormat="tru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s="141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141" customFormat="true" ht="12.75" hidden="false" customHeight="false" outlineLevel="0" collapsed="false">
      <c r="A141" s="214"/>
      <c r="B141" s="202"/>
      <c r="C141" s="204"/>
      <c r="D141" s="204"/>
      <c r="E141" s="204"/>
      <c r="F141" s="204"/>
      <c r="G141" s="204"/>
      <c r="H141" s="204"/>
      <c r="I141" s="204"/>
    </row>
    <row r="142" s="221" customFormat="true" ht="12.75" hidden="false" customHeight="true" outlineLevel="0" collapsed="false">
      <c r="A142" s="211" t="s">
        <v>549</v>
      </c>
      <c r="B142" s="211"/>
      <c r="C142" s="211"/>
      <c r="D142" s="211"/>
      <c r="E142" s="211"/>
      <c r="F142" s="211"/>
      <c r="G142" s="211"/>
      <c r="H142" s="211"/>
      <c r="I142" s="211"/>
    </row>
    <row r="143" s="141" customFormat="true" ht="12.75" hidden="false" customHeight="false" outlineLevel="0" collapsed="false">
      <c r="A143" s="211"/>
      <c r="B143" s="197"/>
      <c r="C143" s="201"/>
      <c r="D143" s="201"/>
      <c r="E143" s="201"/>
      <c r="F143" s="201"/>
      <c r="G143" s="201"/>
      <c r="H143" s="201"/>
      <c r="I143" s="201"/>
    </row>
    <row r="144" s="141" customFormat="true" ht="12.75" hidden="false" customHeight="true" outlineLevel="0" collapsed="false">
      <c r="A144" s="197"/>
      <c r="B144" s="197" t="s">
        <v>713</v>
      </c>
      <c r="C144" s="198"/>
      <c r="D144" s="198"/>
      <c r="E144" s="198"/>
      <c r="F144" s="198"/>
      <c r="G144" s="198"/>
      <c r="H144" s="198"/>
      <c r="I144" s="198"/>
    </row>
    <row r="145" s="141" customFormat="true" ht="12.75" hidden="false" customHeight="true" outlineLevel="0" collapsed="false">
      <c r="A145" s="197"/>
      <c r="B145" s="197" t="s">
        <v>714</v>
      </c>
      <c r="C145" s="198"/>
      <c r="D145" s="198"/>
      <c r="E145" s="198"/>
      <c r="F145" s="198"/>
      <c r="G145" s="198"/>
      <c r="H145" s="198"/>
      <c r="I145" s="198"/>
    </row>
    <row r="146" s="194" customFormat="true" ht="12.75" hidden="false" customHeight="false" outlineLevel="0" collapsed="false">
      <c r="A146" s="197"/>
      <c r="B146" s="197" t="s">
        <v>715</v>
      </c>
      <c r="C146" s="200" t="n">
        <v>177530</v>
      </c>
      <c r="D146" s="200" t="n">
        <v>625836</v>
      </c>
      <c r="E146" s="200" t="n">
        <v>1395205</v>
      </c>
      <c r="F146" s="201" t="n">
        <v>16097</v>
      </c>
      <c r="G146" s="201" t="n">
        <v>36239</v>
      </c>
      <c r="H146" s="200" t="n">
        <v>2250919</v>
      </c>
      <c r="I146" s="200" t="n">
        <v>2018340</v>
      </c>
    </row>
    <row r="147" s="194" customFormat="true" ht="12.75" hidden="false" customHeight="false" outlineLevel="0" collapsed="false">
      <c r="A147" s="197"/>
      <c r="B147" s="197"/>
      <c r="C147" s="200"/>
      <c r="D147" s="200"/>
      <c r="E147" s="200"/>
      <c r="F147" s="201"/>
      <c r="G147" s="201"/>
      <c r="H147" s="200"/>
      <c r="I147" s="200"/>
    </row>
    <row r="148" s="194" customFormat="true" ht="12.75" hidden="false" customHeight="false" outlineLevel="0" collapsed="false">
      <c r="A148" s="211" t="s">
        <v>716</v>
      </c>
      <c r="B148" s="197" t="s">
        <v>717</v>
      </c>
      <c r="C148" s="198"/>
      <c r="D148" s="198"/>
      <c r="E148" s="198"/>
      <c r="F148" s="198"/>
      <c r="G148" s="198"/>
      <c r="H148" s="198"/>
      <c r="I148" s="198"/>
    </row>
    <row r="149" s="194" customFormat="true" ht="12.75" hidden="false" customHeight="false" outlineLevel="0" collapsed="false">
      <c r="A149" s="197"/>
      <c r="B149" s="197" t="s">
        <v>718</v>
      </c>
      <c r="C149" s="201" t="n">
        <v>29361</v>
      </c>
      <c r="D149" s="201" t="n">
        <v>35125</v>
      </c>
      <c r="E149" s="201" t="n">
        <v>23690</v>
      </c>
      <c r="F149" s="201" t="n">
        <v>9734</v>
      </c>
      <c r="G149" s="201" t="n">
        <v>2872</v>
      </c>
      <c r="H149" s="200" t="n">
        <v>100780</v>
      </c>
      <c r="I149" s="201" t="n">
        <v>40171</v>
      </c>
    </row>
    <row r="150" s="194" customFormat="true" ht="12.75" hidden="false" customHeight="false" outlineLevel="0" collapsed="false">
      <c r="A150" s="197"/>
      <c r="B150" s="197"/>
      <c r="C150" s="201"/>
      <c r="D150" s="201"/>
      <c r="E150" s="201"/>
      <c r="F150" s="201"/>
      <c r="G150" s="201"/>
      <c r="H150" s="200"/>
      <c r="I150" s="201"/>
    </row>
    <row r="151" s="194" customFormat="true" ht="12.75" hidden="false" customHeight="false" outlineLevel="0" collapsed="false">
      <c r="A151" s="197"/>
      <c r="B151" s="197" t="s">
        <v>719</v>
      </c>
      <c r="C151" s="198"/>
      <c r="D151" s="198"/>
      <c r="E151" s="198"/>
      <c r="F151" s="198"/>
      <c r="G151" s="198"/>
      <c r="H151" s="198"/>
      <c r="I151" s="198"/>
    </row>
    <row r="152" s="194" customFormat="true" ht="12.75" hidden="false" customHeight="false" outlineLevel="0" collapsed="false">
      <c r="A152" s="197"/>
      <c r="B152" s="197" t="s">
        <v>720</v>
      </c>
      <c r="C152" s="200" t="n">
        <v>174149</v>
      </c>
      <c r="D152" s="200" t="n">
        <v>351072</v>
      </c>
      <c r="E152" s="200" t="n">
        <v>234646</v>
      </c>
      <c r="F152" s="201" t="n">
        <v>35239</v>
      </c>
      <c r="G152" s="201" t="n">
        <v>25978</v>
      </c>
      <c r="H152" s="200" t="n">
        <v>821082</v>
      </c>
      <c r="I152" s="200" t="n">
        <v>257390</v>
      </c>
    </row>
    <row r="153" s="194" customFormat="true" ht="12.75" hidden="false" customHeight="false" outlineLevel="0" collapsed="false">
      <c r="A153" s="202"/>
      <c r="B153" s="202"/>
      <c r="C153" s="203"/>
      <c r="D153" s="203"/>
      <c r="E153" s="203"/>
      <c r="F153" s="204"/>
      <c r="G153" s="204"/>
      <c r="H153" s="203"/>
      <c r="I153" s="203"/>
    </row>
    <row r="154" s="194" customFormat="true" ht="12.75" hidden="false" customHeight="false" outlineLevel="0" collapsed="false">
      <c r="A154" s="214" t="s">
        <v>721</v>
      </c>
      <c r="B154" s="202" t="s">
        <v>722</v>
      </c>
      <c r="C154" s="203" t="n">
        <v>114511</v>
      </c>
      <c r="D154" s="203" t="n">
        <v>295343</v>
      </c>
      <c r="E154" s="203" t="n">
        <v>125561</v>
      </c>
      <c r="F154" s="204" t="n">
        <v>30012</v>
      </c>
      <c r="G154" s="204" t="n">
        <v>17923</v>
      </c>
      <c r="H154" s="203" t="n">
        <v>583351</v>
      </c>
      <c r="I154" s="203" t="n">
        <v>109940</v>
      </c>
    </row>
    <row r="155" s="194" customFormat="true" ht="12.75" hidden="false" customHeight="false" outlineLevel="0" collapsed="false">
      <c r="A155" s="214" t="s">
        <v>723</v>
      </c>
      <c r="B155" s="202" t="s">
        <v>724</v>
      </c>
      <c r="C155" s="205"/>
      <c r="D155" s="205"/>
      <c r="E155" s="205"/>
      <c r="F155" s="205"/>
      <c r="G155" s="205"/>
      <c r="H155" s="205"/>
      <c r="I155" s="205"/>
    </row>
    <row r="156" s="141" customFormat="true" ht="12.75" hidden="false" customHeight="false" outlineLevel="0" collapsed="false">
      <c r="A156" s="202"/>
      <c r="B156" s="202" t="s">
        <v>725</v>
      </c>
      <c r="C156" s="204" t="n">
        <v>122</v>
      </c>
      <c r="D156" s="204" t="n">
        <v>356</v>
      </c>
      <c r="E156" s="204" t="n">
        <v>220</v>
      </c>
      <c r="F156" s="204" t="s">
        <v>116</v>
      </c>
      <c r="G156" s="204" t="s">
        <v>116</v>
      </c>
      <c r="H156" s="204" t="n">
        <v>698</v>
      </c>
      <c r="I156" s="204" t="n">
        <v>4</v>
      </c>
    </row>
    <row r="157" s="141" customFormat="true" ht="12.75" hidden="false" customHeight="false" outlineLevel="0" collapsed="false">
      <c r="A157" s="214" t="s">
        <v>727</v>
      </c>
      <c r="B157" s="202" t="s">
        <v>728</v>
      </c>
      <c r="C157" s="204" t="n">
        <v>15988</v>
      </c>
      <c r="D157" s="204" t="n">
        <v>11220</v>
      </c>
      <c r="E157" s="204" t="n">
        <v>11829</v>
      </c>
      <c r="F157" s="204" t="n">
        <v>726</v>
      </c>
      <c r="G157" s="204" t="n">
        <v>7</v>
      </c>
      <c r="H157" s="204" t="n">
        <v>39768</v>
      </c>
      <c r="I157" s="204" t="n">
        <v>22158</v>
      </c>
    </row>
    <row r="158" s="141" customFormat="true" ht="12.75" hidden="false" customHeight="false" outlineLevel="0" collapsed="false">
      <c r="A158" s="214" t="s">
        <v>729</v>
      </c>
      <c r="B158" s="202" t="s">
        <v>730</v>
      </c>
      <c r="C158" s="204" t="n">
        <v>9002</v>
      </c>
      <c r="D158" s="204" t="n">
        <v>6197</v>
      </c>
      <c r="E158" s="204" t="n">
        <v>7710</v>
      </c>
      <c r="F158" s="204" t="n">
        <v>3530</v>
      </c>
      <c r="G158" s="204" t="n">
        <v>458</v>
      </c>
      <c r="H158" s="204" t="n">
        <v>26900</v>
      </c>
      <c r="I158" s="204" t="n">
        <v>9685</v>
      </c>
    </row>
    <row r="159" s="141" customFormat="true" ht="12.75" hidden="false" customHeight="false" outlineLevel="0" collapsed="false">
      <c r="A159" s="214" t="s">
        <v>731</v>
      </c>
      <c r="B159" s="202" t="s">
        <v>732</v>
      </c>
      <c r="C159" s="205"/>
      <c r="D159" s="205"/>
      <c r="E159" s="205"/>
      <c r="F159" s="205"/>
      <c r="G159" s="205"/>
      <c r="H159" s="205"/>
      <c r="I159" s="205"/>
    </row>
    <row r="160" s="141" customFormat="true" ht="12.75" hidden="false" customHeight="false" outlineLevel="0" collapsed="false">
      <c r="A160" s="202"/>
      <c r="B160" s="202" t="s">
        <v>733</v>
      </c>
      <c r="C160" s="204" t="n">
        <v>10737</v>
      </c>
      <c r="D160" s="204" t="n">
        <v>27390</v>
      </c>
      <c r="E160" s="204" t="n">
        <v>66855</v>
      </c>
      <c r="F160" s="204" t="n">
        <v>914</v>
      </c>
      <c r="G160" s="204" t="n">
        <v>6985</v>
      </c>
      <c r="H160" s="203" t="n">
        <v>112879</v>
      </c>
      <c r="I160" s="204" t="n">
        <v>96179</v>
      </c>
    </row>
    <row r="161" s="194" customFormat="true" ht="12.75" hidden="false" customHeight="false" outlineLevel="0" collapsed="false">
      <c r="A161" s="214" t="s">
        <v>734</v>
      </c>
      <c r="B161" s="202" t="s">
        <v>735</v>
      </c>
      <c r="C161" s="205"/>
      <c r="D161" s="205"/>
      <c r="E161" s="205"/>
      <c r="F161" s="205"/>
      <c r="G161" s="205"/>
      <c r="H161" s="205"/>
      <c r="I161" s="205"/>
    </row>
    <row r="162" s="194" customFormat="true" ht="12.75" hidden="false" customHeight="false" outlineLevel="0" collapsed="false">
      <c r="A162" s="202"/>
      <c r="B162" s="202" t="s">
        <v>736</v>
      </c>
      <c r="C162" s="204" t="n">
        <v>12392</v>
      </c>
      <c r="D162" s="204" t="n">
        <v>1466</v>
      </c>
      <c r="E162" s="204" t="n">
        <v>6444</v>
      </c>
      <c r="F162" s="204" t="s">
        <v>116</v>
      </c>
      <c r="G162" s="204" t="s">
        <v>116</v>
      </c>
      <c r="H162" s="204" t="n">
        <v>20301</v>
      </c>
      <c r="I162" s="204" t="n">
        <v>6017</v>
      </c>
    </row>
    <row r="163" s="194" customFormat="true" ht="12.75" hidden="false" customHeight="false" outlineLevel="0" collapsed="false">
      <c r="A163" s="214" t="s">
        <v>737</v>
      </c>
      <c r="B163" s="202" t="s">
        <v>738</v>
      </c>
      <c r="C163" s="204" t="n">
        <v>1495</v>
      </c>
      <c r="D163" s="204" t="n">
        <v>296</v>
      </c>
      <c r="E163" s="204" t="n">
        <v>1425</v>
      </c>
      <c r="F163" s="204" t="n">
        <v>63</v>
      </c>
      <c r="G163" s="204" t="s">
        <v>116</v>
      </c>
      <c r="H163" s="204" t="n">
        <v>3280</v>
      </c>
      <c r="I163" s="204" t="n">
        <v>770</v>
      </c>
    </row>
    <row r="164" s="141" customFormat="true" ht="12.75" hidden="false" customHeight="false" outlineLevel="0" collapsed="false">
      <c r="A164" s="214" t="s">
        <v>739</v>
      </c>
      <c r="B164" s="202" t="s">
        <v>740</v>
      </c>
      <c r="C164" s="205"/>
      <c r="D164" s="205"/>
      <c r="E164" s="205"/>
      <c r="F164" s="205"/>
      <c r="G164" s="205"/>
      <c r="H164" s="205"/>
      <c r="I164" s="205"/>
    </row>
    <row r="165" s="194" customFormat="true" ht="12.75" hidden="false" customHeight="false" outlineLevel="0" collapsed="false">
      <c r="A165" s="202"/>
      <c r="B165" s="202" t="s">
        <v>741</v>
      </c>
      <c r="C165" s="204" t="n">
        <v>3006</v>
      </c>
      <c r="D165" s="204" t="n">
        <v>1941</v>
      </c>
      <c r="E165" s="204" t="n">
        <v>1639</v>
      </c>
      <c r="F165" s="202" t="s">
        <v>726</v>
      </c>
      <c r="G165" s="204" t="s">
        <v>116</v>
      </c>
      <c r="H165" s="204" t="n">
        <v>6580</v>
      </c>
      <c r="I165" s="204" t="n">
        <v>3102</v>
      </c>
    </row>
    <row r="166" s="194" customFormat="true" ht="12.75" hidden="false" customHeight="false" outlineLevel="0" collapsed="false">
      <c r="A166" s="214" t="s">
        <v>742</v>
      </c>
      <c r="B166" s="202" t="s">
        <v>743</v>
      </c>
      <c r="C166" s="205"/>
      <c r="D166" s="205"/>
      <c r="E166" s="205"/>
      <c r="F166" s="205"/>
      <c r="G166" s="205"/>
      <c r="H166" s="205"/>
      <c r="I166" s="205"/>
    </row>
    <row r="167" s="194" customFormat="true" ht="12.75" hidden="false" customHeight="false" outlineLevel="0" collapsed="false">
      <c r="A167" s="202"/>
      <c r="B167" s="202" t="s">
        <v>744</v>
      </c>
      <c r="C167" s="205"/>
      <c r="D167" s="205"/>
      <c r="E167" s="205"/>
      <c r="F167" s="205"/>
      <c r="G167" s="205"/>
      <c r="H167" s="205"/>
      <c r="I167" s="205"/>
    </row>
    <row r="168" s="194" customFormat="true" ht="12.75" hidden="false" customHeight="false" outlineLevel="0" collapsed="false">
      <c r="A168" s="202"/>
      <c r="B168" s="202" t="s">
        <v>733</v>
      </c>
      <c r="C168" s="204" t="n">
        <v>6896</v>
      </c>
      <c r="D168" s="204" t="n">
        <v>6863</v>
      </c>
      <c r="E168" s="204" t="n">
        <v>12963</v>
      </c>
      <c r="F168" s="204" t="s">
        <v>116</v>
      </c>
      <c r="G168" s="204" t="n">
        <v>605</v>
      </c>
      <c r="H168" s="204" t="n">
        <v>27325</v>
      </c>
      <c r="I168" s="204" t="n">
        <v>9535</v>
      </c>
    </row>
    <row r="169" s="194" customFormat="true" ht="12.75" hidden="false" customHeight="false" outlineLevel="0" collapsed="false">
      <c r="A169" s="202"/>
      <c r="B169" s="202"/>
      <c r="C169" s="204"/>
      <c r="D169" s="204"/>
      <c r="E169" s="204"/>
      <c r="F169" s="204"/>
      <c r="G169" s="204"/>
      <c r="H169" s="204"/>
      <c r="I169" s="204"/>
    </row>
    <row r="170" s="141" customFormat="true" ht="12.75" hidden="false" customHeight="false" outlineLevel="0" collapsed="false">
      <c r="A170" s="197"/>
      <c r="B170" s="197" t="s">
        <v>745</v>
      </c>
      <c r="C170" s="198"/>
      <c r="D170" s="198"/>
      <c r="E170" s="198"/>
      <c r="F170" s="198"/>
      <c r="G170" s="198"/>
      <c r="H170" s="198"/>
      <c r="I170" s="198"/>
    </row>
    <row r="171" s="141" customFormat="true" ht="12.75" hidden="false" customHeight="false" outlineLevel="0" collapsed="false">
      <c r="A171" s="197"/>
      <c r="B171" s="197" t="s">
        <v>746</v>
      </c>
      <c r="C171" s="198"/>
      <c r="D171" s="198"/>
      <c r="E171" s="198"/>
      <c r="F171" s="198"/>
      <c r="G171" s="198"/>
      <c r="H171" s="198"/>
      <c r="I171" s="198"/>
    </row>
    <row r="172" s="194" customFormat="true" ht="12.75" hidden="false" customHeight="false" outlineLevel="0" collapsed="false">
      <c r="A172" s="197"/>
      <c r="B172" s="197" t="s">
        <v>747</v>
      </c>
      <c r="C172" s="201" t="s">
        <v>116</v>
      </c>
      <c r="D172" s="201" t="s">
        <v>116</v>
      </c>
      <c r="E172" s="201" t="s">
        <v>116</v>
      </c>
      <c r="F172" s="201" t="s">
        <v>116</v>
      </c>
      <c r="G172" s="201" t="s">
        <v>116</v>
      </c>
      <c r="H172" s="201" t="s">
        <v>116</v>
      </c>
      <c r="I172" s="201" t="s">
        <v>116</v>
      </c>
    </row>
    <row r="173" s="194" customFormat="true" ht="12.75" hidden="false" customHeight="false" outlineLevel="0" collapsed="false">
      <c r="A173" s="202"/>
      <c r="B173" s="202"/>
      <c r="C173" s="204"/>
      <c r="D173" s="204"/>
      <c r="E173" s="204"/>
      <c r="F173" s="204"/>
      <c r="G173" s="204"/>
      <c r="H173" s="204"/>
      <c r="I173" s="204"/>
    </row>
    <row r="174" s="194" customFormat="true" ht="12.75" hidden="false" customHeight="false" outlineLevel="0" collapsed="false">
      <c r="A174" s="214" t="s">
        <v>748</v>
      </c>
      <c r="B174" s="202" t="s">
        <v>749</v>
      </c>
      <c r="C174" s="205"/>
      <c r="D174" s="205"/>
      <c r="E174" s="205"/>
      <c r="F174" s="205"/>
      <c r="G174" s="205"/>
      <c r="H174" s="205"/>
      <c r="I174" s="205"/>
    </row>
    <row r="175" s="141" customFormat="true" ht="12.75" hidden="false" customHeight="false" outlineLevel="0" collapsed="false">
      <c r="A175" s="202"/>
      <c r="B175" s="202" t="s">
        <v>750</v>
      </c>
      <c r="C175" s="204" t="s">
        <v>116</v>
      </c>
      <c r="D175" s="204" t="s">
        <v>116</v>
      </c>
      <c r="E175" s="204" t="s">
        <v>116</v>
      </c>
      <c r="F175" s="204" t="s">
        <v>116</v>
      </c>
      <c r="G175" s="204" t="s">
        <v>116</v>
      </c>
      <c r="H175" s="204" t="s">
        <v>116</v>
      </c>
      <c r="I175" s="204" t="s">
        <v>116</v>
      </c>
    </row>
    <row r="176" s="141" customFormat="true" ht="12.75" hidden="false" customHeight="false" outlineLevel="0" collapsed="false">
      <c r="A176" s="214" t="s">
        <v>751</v>
      </c>
      <c r="B176" s="202" t="s">
        <v>752</v>
      </c>
      <c r="C176" s="205"/>
      <c r="D176" s="205"/>
      <c r="E176" s="205"/>
      <c r="F176" s="205"/>
      <c r="G176" s="205"/>
      <c r="H176" s="205"/>
      <c r="I176" s="205"/>
    </row>
    <row r="177" s="141" customFormat="true" ht="12.75" hidden="false" customHeight="false" outlineLevel="0" collapsed="false">
      <c r="A177" s="202"/>
      <c r="B177" s="202" t="s">
        <v>753</v>
      </c>
      <c r="C177" s="204" t="s">
        <v>116</v>
      </c>
      <c r="D177" s="204" t="s">
        <v>116</v>
      </c>
      <c r="E177" s="204" t="s">
        <v>116</v>
      </c>
      <c r="F177" s="204" t="s">
        <v>116</v>
      </c>
      <c r="G177" s="204" t="s">
        <v>116</v>
      </c>
      <c r="H177" s="204" t="s">
        <v>116</v>
      </c>
      <c r="I177" s="204" t="s">
        <v>116</v>
      </c>
    </row>
    <row r="178" s="141" customFormat="true" ht="12.75" hidden="false" customHeight="false" outlineLevel="0" collapsed="false">
      <c r="A178" s="214" t="s">
        <v>754</v>
      </c>
      <c r="B178" s="202" t="s">
        <v>740</v>
      </c>
      <c r="C178" s="205"/>
      <c r="D178" s="205"/>
      <c r="E178" s="205"/>
      <c r="F178" s="205"/>
      <c r="G178" s="205"/>
      <c r="H178" s="205"/>
      <c r="I178" s="205"/>
    </row>
    <row r="179" s="141" customFormat="true" ht="12.75" hidden="false" customHeight="false" outlineLevel="0" collapsed="false">
      <c r="A179" s="202"/>
      <c r="B179" s="202" t="s">
        <v>755</v>
      </c>
      <c r="C179" s="204" t="s">
        <v>116</v>
      </c>
      <c r="D179" s="204" t="s">
        <v>116</v>
      </c>
      <c r="E179" s="204" t="s">
        <v>116</v>
      </c>
      <c r="F179" s="204" t="s">
        <v>116</v>
      </c>
      <c r="G179" s="204" t="s">
        <v>116</v>
      </c>
      <c r="H179" s="204" t="s">
        <v>116</v>
      </c>
      <c r="I179" s="204" t="s">
        <v>116</v>
      </c>
    </row>
    <row r="180" s="141" customFormat="true" ht="12.75" hidden="false" customHeight="false" outlineLevel="0" collapsed="false">
      <c r="A180" s="214" t="s">
        <v>756</v>
      </c>
      <c r="B180" s="202" t="s">
        <v>757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58</v>
      </c>
      <c r="C181" s="205"/>
      <c r="D181" s="205"/>
      <c r="E181" s="205"/>
      <c r="F181" s="205"/>
      <c r="G181" s="205"/>
      <c r="H181" s="205"/>
      <c r="I181" s="205"/>
    </row>
    <row r="182" s="141" customFormat="true" ht="12.75" hidden="false" customHeight="false" outlineLevel="0" collapsed="false">
      <c r="A182" s="202"/>
      <c r="B182" s="202" t="s">
        <v>741</v>
      </c>
      <c r="C182" s="204" t="s">
        <v>116</v>
      </c>
      <c r="D182" s="204" t="s">
        <v>116</v>
      </c>
      <c r="E182" s="204" t="s">
        <v>116</v>
      </c>
      <c r="F182" s="204" t="s">
        <v>116</v>
      </c>
      <c r="G182" s="204" t="s">
        <v>116</v>
      </c>
      <c r="H182" s="204" t="s">
        <v>116</v>
      </c>
      <c r="I182" s="204" t="s">
        <v>116</v>
      </c>
    </row>
    <row r="183" s="141" customFormat="true" ht="12.75" hidden="false" customHeight="false" outlineLevel="0" collapsed="false">
      <c r="A183" s="202"/>
      <c r="B183" s="202"/>
      <c r="C183" s="204"/>
      <c r="D183" s="204"/>
      <c r="E183" s="204"/>
      <c r="F183" s="204"/>
      <c r="G183" s="204"/>
      <c r="H183" s="204"/>
      <c r="I183" s="204"/>
    </row>
    <row r="184" s="141" customFormat="true" ht="12.75" hidden="false" customHeight="false" outlineLevel="0" collapsed="false">
      <c r="A184" s="211" t="s">
        <v>759</v>
      </c>
      <c r="B184" s="197" t="s">
        <v>760</v>
      </c>
      <c r="C184" s="200" t="n">
        <v>381040</v>
      </c>
      <c r="D184" s="200" t="n">
        <v>1012033</v>
      </c>
      <c r="E184" s="200" t="n">
        <v>1653541</v>
      </c>
      <c r="F184" s="201" t="n">
        <v>61070</v>
      </c>
      <c r="G184" s="201" t="n">
        <v>65089</v>
      </c>
      <c r="H184" s="200" t="n">
        <v>3172781</v>
      </c>
      <c r="I184" s="200" t="n">
        <v>2315901</v>
      </c>
    </row>
    <row r="185" s="141" customFormat="true" ht="12.75" hidden="false" customHeight="false" outlineLevel="0" collapsed="false">
      <c r="A185" s="214"/>
      <c r="B185" s="202"/>
      <c r="C185" s="203"/>
      <c r="D185" s="203"/>
      <c r="E185" s="203"/>
      <c r="F185" s="204"/>
      <c r="G185" s="204"/>
      <c r="H185" s="203"/>
      <c r="I185" s="203"/>
    </row>
    <row r="186" s="194" customFormat="true" ht="12.75" hidden="false" customHeight="false" outlineLevel="0" collapsed="false">
      <c r="A186" s="214"/>
      <c r="B186" s="202"/>
      <c r="C186" s="203"/>
      <c r="D186" s="203"/>
      <c r="E186" s="203"/>
      <c r="F186" s="204"/>
      <c r="G186" s="204"/>
      <c r="H186" s="203"/>
      <c r="I186" s="203"/>
    </row>
    <row r="187" s="141" customFormat="true" ht="12.75" hidden="false" customHeight="true" outlineLevel="0" collapsed="false">
      <c r="A187" s="211" t="s">
        <v>761</v>
      </c>
      <c r="B187" s="211"/>
      <c r="C187" s="211"/>
      <c r="D187" s="211"/>
      <c r="E187" s="211"/>
      <c r="F187" s="211"/>
      <c r="G187" s="211"/>
      <c r="H187" s="211"/>
      <c r="I187" s="211"/>
    </row>
    <row r="188" s="141" customFormat="true" ht="12.7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  <c r="I188" s="211"/>
    </row>
    <row r="189" s="141" customFormat="true" ht="12.75" hidden="false" customHeight="false" outlineLevel="0" collapsed="false">
      <c r="A189" s="197"/>
      <c r="B189" s="197" t="s">
        <v>550</v>
      </c>
      <c r="C189" s="201" t="s">
        <v>116</v>
      </c>
      <c r="D189" s="201" t="s">
        <v>116</v>
      </c>
      <c r="E189" s="201" t="s">
        <v>116</v>
      </c>
      <c r="F189" s="201" t="s">
        <v>116</v>
      </c>
      <c r="G189" s="201" t="s">
        <v>116</v>
      </c>
      <c r="H189" s="201" t="s">
        <v>116</v>
      </c>
      <c r="I189" s="201" t="s">
        <v>116</v>
      </c>
    </row>
    <row r="190" s="194" customFormat="true" ht="12.75" hidden="false" customHeight="false" outlineLevel="0" collapsed="false">
      <c r="A190" s="202"/>
      <c r="B190" s="202"/>
      <c r="C190" s="204"/>
      <c r="D190" s="204"/>
      <c r="E190" s="204"/>
      <c r="F190" s="204"/>
      <c r="G190" s="204"/>
      <c r="H190" s="204"/>
      <c r="I190" s="204"/>
    </row>
    <row r="191" s="141" customFormat="true" ht="12.75" hidden="false" customHeight="false" outlineLevel="0" collapsed="false">
      <c r="A191" s="214" t="s">
        <v>551</v>
      </c>
      <c r="B191" s="202" t="s">
        <v>552</v>
      </c>
      <c r="C191" s="205"/>
      <c r="D191" s="205"/>
      <c r="E191" s="205"/>
      <c r="F191" s="205"/>
      <c r="G191" s="205"/>
      <c r="H191" s="205"/>
      <c r="I191" s="205"/>
    </row>
    <row r="192" s="194" customFormat="true" ht="12.75" hidden="false" customHeight="false" outlineLevel="0" collapsed="false">
      <c r="A192" s="202"/>
      <c r="B192" s="202" t="s">
        <v>553</v>
      </c>
      <c r="C192" s="204" t="s">
        <v>116</v>
      </c>
      <c r="D192" s="204" t="s">
        <v>116</v>
      </c>
      <c r="E192" s="204" t="s">
        <v>116</v>
      </c>
      <c r="F192" s="204" t="s">
        <v>116</v>
      </c>
      <c r="G192" s="204" t="s">
        <v>116</v>
      </c>
      <c r="H192" s="204" t="s">
        <v>116</v>
      </c>
      <c r="I192" s="204" t="s">
        <v>116</v>
      </c>
    </row>
    <row r="193" s="194" customFormat="true" ht="12.75" hidden="false" customHeight="false" outlineLevel="0" collapsed="false">
      <c r="A193" s="214" t="s">
        <v>554</v>
      </c>
      <c r="B193" s="202" t="s">
        <v>555</v>
      </c>
      <c r="C193" s="204" t="s">
        <v>116</v>
      </c>
      <c r="D193" s="204" t="s">
        <v>116</v>
      </c>
      <c r="E193" s="204" t="s">
        <v>116</v>
      </c>
      <c r="F193" s="204" t="s">
        <v>116</v>
      </c>
      <c r="G193" s="204" t="s">
        <v>116</v>
      </c>
      <c r="H193" s="204" t="s">
        <v>116</v>
      </c>
      <c r="I193" s="204" t="s">
        <v>116</v>
      </c>
    </row>
    <row r="194" s="141" customFormat="true" ht="12.75" hidden="false" customHeight="false" outlineLevel="0" collapsed="false">
      <c r="A194" s="214" t="s">
        <v>556</v>
      </c>
      <c r="B194" s="202" t="s">
        <v>557</v>
      </c>
      <c r="C194" s="204" t="s">
        <v>116</v>
      </c>
      <c r="D194" s="204" t="s">
        <v>116</v>
      </c>
      <c r="E194" s="204" t="s">
        <v>116</v>
      </c>
      <c r="F194" s="204" t="s">
        <v>116</v>
      </c>
      <c r="G194" s="204" t="s">
        <v>116</v>
      </c>
      <c r="H194" s="204" t="s">
        <v>116</v>
      </c>
      <c r="I194" s="204" t="s">
        <v>116</v>
      </c>
    </row>
    <row r="195" s="141" customFormat="true" ht="12.75" hidden="false" customHeight="false" outlineLevel="0" collapsed="false">
      <c r="A195" s="214" t="s">
        <v>558</v>
      </c>
      <c r="B195" s="202" t="s">
        <v>559</v>
      </c>
      <c r="C195" s="204" t="s">
        <v>116</v>
      </c>
      <c r="D195" s="204" t="s">
        <v>116</v>
      </c>
      <c r="E195" s="204" t="s">
        <v>116</v>
      </c>
      <c r="F195" s="204" t="s">
        <v>116</v>
      </c>
      <c r="G195" s="204" t="s">
        <v>116</v>
      </c>
      <c r="H195" s="204" t="s">
        <v>116</v>
      </c>
      <c r="I195" s="204" t="s">
        <v>116</v>
      </c>
    </row>
    <row r="196" s="141" customFormat="true" ht="12.75" hidden="false" customHeight="false" outlineLevel="0" collapsed="false">
      <c r="A196" s="214" t="s">
        <v>560</v>
      </c>
      <c r="B196" s="202" t="s">
        <v>561</v>
      </c>
      <c r="C196" s="204" t="s">
        <v>116</v>
      </c>
      <c r="D196" s="204" t="s">
        <v>116</v>
      </c>
      <c r="E196" s="204" t="s">
        <v>116</v>
      </c>
      <c r="F196" s="204" t="s">
        <v>116</v>
      </c>
      <c r="G196" s="204" t="s">
        <v>116</v>
      </c>
      <c r="H196" s="204" t="s">
        <v>116</v>
      </c>
      <c r="I196" s="204" t="s">
        <v>116</v>
      </c>
    </row>
    <row r="197" s="141" customFormat="true" ht="12.75" hidden="false" customHeight="false" outlineLevel="0" collapsed="false">
      <c r="A197" s="214" t="s">
        <v>562</v>
      </c>
      <c r="B197" s="202" t="s">
        <v>563</v>
      </c>
      <c r="C197" s="205"/>
      <c r="D197" s="205"/>
      <c r="E197" s="205"/>
      <c r="F197" s="205"/>
      <c r="G197" s="205"/>
      <c r="H197" s="205"/>
      <c r="I197" s="205"/>
    </row>
    <row r="198" s="141" customFormat="true" ht="12.75" hidden="false" customHeight="false" outlineLevel="0" collapsed="false">
      <c r="A198" s="202"/>
      <c r="B198" s="202" t="s">
        <v>564</v>
      </c>
      <c r="C198" s="204" t="s">
        <v>116</v>
      </c>
      <c r="D198" s="204" t="s">
        <v>116</v>
      </c>
      <c r="E198" s="204" t="s">
        <v>116</v>
      </c>
      <c r="F198" s="204" t="s">
        <v>116</v>
      </c>
      <c r="G198" s="204" t="s">
        <v>116</v>
      </c>
      <c r="H198" s="204" t="s">
        <v>116</v>
      </c>
      <c r="I198" s="204" t="s">
        <v>116</v>
      </c>
    </row>
    <row r="199" s="194" customFormat="true" ht="12.75" hidden="false" customHeight="false" outlineLevel="0" collapsed="false">
      <c r="A199" s="214" t="s">
        <v>565</v>
      </c>
      <c r="B199" s="202" t="s">
        <v>566</v>
      </c>
      <c r="C199" s="205"/>
      <c r="D199" s="205"/>
      <c r="E199" s="205"/>
      <c r="F199" s="205"/>
      <c r="G199" s="205"/>
      <c r="H199" s="205"/>
      <c r="I199" s="205"/>
    </row>
    <row r="200" s="194" customFormat="true" ht="12.75" hidden="false" customHeight="false" outlineLevel="0" collapsed="false">
      <c r="A200" s="202"/>
      <c r="B200" s="202" t="s">
        <v>567</v>
      </c>
      <c r="C200" s="204" t="s">
        <v>116</v>
      </c>
      <c r="D200" s="204" t="s">
        <v>116</v>
      </c>
      <c r="E200" s="204" t="s">
        <v>116</v>
      </c>
      <c r="F200" s="204" t="s">
        <v>116</v>
      </c>
      <c r="G200" s="204" t="s">
        <v>116</v>
      </c>
      <c r="H200" s="204" t="s">
        <v>116</v>
      </c>
      <c r="I200" s="204" t="s">
        <v>116</v>
      </c>
    </row>
    <row r="201" s="141" customFormat="true" ht="12.75" hidden="false" customHeight="false" outlineLevel="0" collapsed="false">
      <c r="A201" s="214" t="s">
        <v>568</v>
      </c>
      <c r="B201" s="202" t="s">
        <v>569</v>
      </c>
      <c r="C201" s="205"/>
      <c r="D201" s="205"/>
      <c r="E201" s="205"/>
      <c r="F201" s="205"/>
      <c r="G201" s="205"/>
      <c r="H201" s="205"/>
      <c r="I201" s="205"/>
    </row>
    <row r="202" s="141" customFormat="true" ht="12.75" hidden="false" customHeight="false" outlineLevel="0" collapsed="false">
      <c r="A202" s="202"/>
      <c r="B202" s="202" t="s">
        <v>570</v>
      </c>
      <c r="C202" s="204" t="s">
        <v>116</v>
      </c>
      <c r="D202" s="204" t="s">
        <v>116</v>
      </c>
      <c r="E202" s="204" t="s">
        <v>116</v>
      </c>
      <c r="F202" s="204" t="s">
        <v>116</v>
      </c>
      <c r="G202" s="204" t="s">
        <v>116</v>
      </c>
      <c r="H202" s="204" t="s">
        <v>116</v>
      </c>
      <c r="I202" s="204" t="s">
        <v>116</v>
      </c>
    </row>
    <row r="203" s="141" customFormat="true" ht="12.75" hidden="false" customHeight="false" outlineLevel="0" collapsed="false">
      <c r="A203" s="214" t="s">
        <v>571</v>
      </c>
      <c r="B203" s="202" t="s">
        <v>572</v>
      </c>
      <c r="C203" s="205"/>
      <c r="D203" s="205"/>
      <c r="E203" s="205"/>
      <c r="F203" s="205"/>
      <c r="G203" s="205"/>
      <c r="H203" s="205"/>
      <c r="I203" s="205"/>
    </row>
    <row r="204" s="141" customFormat="true" ht="12.75" hidden="false" customHeight="false" outlineLevel="0" collapsed="false">
      <c r="A204" s="202"/>
      <c r="B204" s="202" t="s">
        <v>573</v>
      </c>
      <c r="C204" s="204" t="s">
        <v>116</v>
      </c>
      <c r="D204" s="204" t="s">
        <v>116</v>
      </c>
      <c r="E204" s="204" t="s">
        <v>116</v>
      </c>
      <c r="F204" s="204" t="s">
        <v>116</v>
      </c>
      <c r="G204" s="204" t="s">
        <v>116</v>
      </c>
      <c r="H204" s="204" t="s">
        <v>116</v>
      </c>
      <c r="I204" s="204" t="s">
        <v>116</v>
      </c>
    </row>
    <row r="205" s="141" customFormat="true" ht="12.75" hidden="false" customHeight="false" outlineLevel="0" collapsed="false">
      <c r="A205" s="214" t="s">
        <v>574</v>
      </c>
      <c r="B205" s="202" t="s">
        <v>575</v>
      </c>
      <c r="C205" s="204" t="s">
        <v>116</v>
      </c>
      <c r="D205" s="204" t="s">
        <v>116</v>
      </c>
      <c r="E205" s="204" t="s">
        <v>116</v>
      </c>
      <c r="F205" s="204" t="s">
        <v>116</v>
      </c>
      <c r="G205" s="204" t="s">
        <v>116</v>
      </c>
      <c r="H205" s="204" t="s">
        <v>116</v>
      </c>
      <c r="I205" s="204" t="s">
        <v>116</v>
      </c>
    </row>
    <row r="206" s="141" customFormat="true" ht="12.75" hidden="false" customHeight="false" outlineLevel="0" collapsed="false">
      <c r="A206" s="214" t="s">
        <v>576</v>
      </c>
      <c r="B206" s="202" t="s">
        <v>577</v>
      </c>
      <c r="C206" s="204" t="s">
        <v>116</v>
      </c>
      <c r="D206" s="204" t="s">
        <v>116</v>
      </c>
      <c r="E206" s="204" t="s">
        <v>116</v>
      </c>
      <c r="F206" s="204" t="s">
        <v>116</v>
      </c>
      <c r="G206" s="204" t="s">
        <v>116</v>
      </c>
      <c r="H206" s="204" t="s">
        <v>116</v>
      </c>
      <c r="I206" s="204" t="s">
        <v>116</v>
      </c>
    </row>
    <row r="207" s="141" customFormat="true" ht="12.75" hidden="false" customHeight="false" outlineLevel="0" collapsed="false">
      <c r="A207" s="214" t="s">
        <v>578</v>
      </c>
      <c r="B207" s="202" t="s">
        <v>579</v>
      </c>
      <c r="C207" s="205"/>
      <c r="D207" s="205"/>
      <c r="E207" s="205"/>
      <c r="F207" s="205"/>
      <c r="G207" s="205"/>
      <c r="H207" s="205"/>
      <c r="I207" s="205"/>
    </row>
    <row r="208" s="141" customFormat="true" ht="12.75" hidden="false" customHeight="false" outlineLevel="0" collapsed="false">
      <c r="A208" s="202"/>
      <c r="B208" s="202" t="s">
        <v>580</v>
      </c>
      <c r="C208" s="204" t="s">
        <v>116</v>
      </c>
      <c r="D208" s="204" t="s">
        <v>116</v>
      </c>
      <c r="E208" s="204" t="s">
        <v>116</v>
      </c>
      <c r="F208" s="204" t="s">
        <v>116</v>
      </c>
      <c r="G208" s="204" t="s">
        <v>116</v>
      </c>
      <c r="H208" s="204" t="s">
        <v>116</v>
      </c>
      <c r="I208" s="204" t="s">
        <v>116</v>
      </c>
    </row>
    <row r="209" s="141" customFormat="true" ht="12.75" hidden="false" customHeight="false" outlineLevel="0" collapsed="false">
      <c r="A209" s="214" t="s">
        <v>581</v>
      </c>
      <c r="B209" s="202" t="s">
        <v>582</v>
      </c>
      <c r="C209" s="205"/>
      <c r="D209" s="205"/>
      <c r="E209" s="205"/>
      <c r="F209" s="205"/>
      <c r="G209" s="205"/>
      <c r="H209" s="205"/>
      <c r="I209" s="205"/>
    </row>
    <row r="210" s="141" customFormat="true" ht="12.75" hidden="false" customHeight="false" outlineLevel="0" collapsed="false">
      <c r="A210" s="202"/>
      <c r="B210" s="202" t="s">
        <v>583</v>
      </c>
      <c r="C210" s="204" t="s">
        <v>116</v>
      </c>
      <c r="D210" s="204" t="s">
        <v>116</v>
      </c>
      <c r="E210" s="204" t="s">
        <v>116</v>
      </c>
      <c r="F210" s="204" t="s">
        <v>116</v>
      </c>
      <c r="G210" s="204" t="s">
        <v>116</v>
      </c>
      <c r="H210" s="204" t="s">
        <v>116</v>
      </c>
      <c r="I210" s="204" t="s">
        <v>116</v>
      </c>
    </row>
    <row r="211" s="141" customFormat="true" ht="12.75" hidden="false" customHeight="false" outlineLevel="0" collapsed="false">
      <c r="A211" s="214" t="s">
        <v>584</v>
      </c>
      <c r="B211" s="202" t="s">
        <v>585</v>
      </c>
      <c r="C211" s="204" t="s">
        <v>116</v>
      </c>
      <c r="D211" s="204" t="s">
        <v>116</v>
      </c>
      <c r="E211" s="204" t="s">
        <v>116</v>
      </c>
      <c r="F211" s="204" t="s">
        <v>116</v>
      </c>
      <c r="G211" s="204" t="s">
        <v>116</v>
      </c>
      <c r="H211" s="204" t="s">
        <v>116</v>
      </c>
      <c r="I211" s="204" t="s">
        <v>116</v>
      </c>
    </row>
    <row r="212" s="141" customFormat="true" ht="12.75" hidden="false" customHeight="false" outlineLevel="0" collapsed="false">
      <c r="A212" s="214" t="s">
        <v>586</v>
      </c>
      <c r="B212" s="202" t="s">
        <v>587</v>
      </c>
      <c r="C212" s="204" t="s">
        <v>116</v>
      </c>
      <c r="D212" s="204" t="s">
        <v>116</v>
      </c>
      <c r="E212" s="204" t="s">
        <v>116</v>
      </c>
      <c r="F212" s="204" t="s">
        <v>116</v>
      </c>
      <c r="G212" s="204" t="s">
        <v>116</v>
      </c>
      <c r="H212" s="204" t="s">
        <v>116</v>
      </c>
      <c r="I212" s="204" t="s">
        <v>116</v>
      </c>
    </row>
    <row r="213" s="141" customFormat="true" ht="12.75" hidden="false" customHeight="false" outlineLevel="0" collapsed="false">
      <c r="A213" s="214" t="s">
        <v>588</v>
      </c>
      <c r="B213" s="202" t="s">
        <v>589</v>
      </c>
      <c r="C213" s="204" t="s">
        <v>116</v>
      </c>
      <c r="D213" s="204" t="s">
        <v>116</v>
      </c>
      <c r="E213" s="204" t="s">
        <v>116</v>
      </c>
      <c r="F213" s="204" t="s">
        <v>116</v>
      </c>
      <c r="G213" s="204" t="s">
        <v>116</v>
      </c>
      <c r="H213" s="204" t="s">
        <v>116</v>
      </c>
      <c r="I213" s="204" t="s">
        <v>116</v>
      </c>
    </row>
    <row r="214" s="141" customFormat="true" ht="12.75" hidden="false" customHeight="false" outlineLevel="0" collapsed="false">
      <c r="A214" s="214" t="s">
        <v>590</v>
      </c>
      <c r="B214" s="202" t="s">
        <v>591</v>
      </c>
      <c r="C214" s="204" t="s">
        <v>116</v>
      </c>
      <c r="D214" s="204" t="s">
        <v>116</v>
      </c>
      <c r="E214" s="204" t="s">
        <v>116</v>
      </c>
      <c r="F214" s="204" t="s">
        <v>116</v>
      </c>
      <c r="G214" s="204" t="s">
        <v>116</v>
      </c>
      <c r="H214" s="204" t="s">
        <v>116</v>
      </c>
      <c r="I214" s="204" t="s">
        <v>116</v>
      </c>
    </row>
    <row r="215" s="141" customFormat="true" ht="12.75" hidden="false" customHeight="false" outlineLevel="0" collapsed="false">
      <c r="A215" s="214"/>
      <c r="B215" s="202"/>
      <c r="C215" s="204"/>
      <c r="D215" s="204"/>
      <c r="E215" s="204"/>
      <c r="F215" s="204"/>
      <c r="G215" s="204"/>
      <c r="H215" s="204"/>
      <c r="I215" s="204"/>
    </row>
    <row r="216" s="141" customFormat="true" ht="12.75" hidden="false" customHeight="false" outlineLevel="0" collapsed="false">
      <c r="A216" s="197"/>
      <c r="B216" s="197" t="s">
        <v>592</v>
      </c>
      <c r="C216" s="201" t="s">
        <v>116</v>
      </c>
      <c r="D216" s="201" t="s">
        <v>116</v>
      </c>
      <c r="E216" s="201" t="s">
        <v>116</v>
      </c>
      <c r="F216" s="201" t="s">
        <v>116</v>
      </c>
      <c r="G216" s="201" t="s">
        <v>116</v>
      </c>
      <c r="H216" s="201" t="s">
        <v>116</v>
      </c>
      <c r="I216" s="201" t="s">
        <v>116</v>
      </c>
    </row>
    <row r="217" s="141" customFormat="true" ht="12.75" hidden="false" customHeight="false" outlineLevel="0" collapsed="false">
      <c r="A217" s="202"/>
      <c r="B217" s="202"/>
      <c r="C217" s="204"/>
      <c r="D217" s="204"/>
      <c r="E217" s="204"/>
      <c r="F217" s="204"/>
      <c r="G217" s="204"/>
      <c r="H217" s="204"/>
      <c r="I217" s="204"/>
    </row>
    <row r="218" s="141" customFormat="true" ht="12.75" hidden="false" customHeight="false" outlineLevel="0" collapsed="false">
      <c r="A218" s="214" t="s">
        <v>593</v>
      </c>
      <c r="B218" s="202" t="s">
        <v>594</v>
      </c>
      <c r="C218" s="204" t="s">
        <v>116</v>
      </c>
      <c r="D218" s="204" t="s">
        <v>116</v>
      </c>
      <c r="E218" s="204" t="s">
        <v>116</v>
      </c>
      <c r="F218" s="204" t="s">
        <v>116</v>
      </c>
      <c r="G218" s="204" t="s">
        <v>116</v>
      </c>
      <c r="H218" s="204" t="s">
        <v>116</v>
      </c>
      <c r="I218" s="204" t="s">
        <v>116</v>
      </c>
    </row>
    <row r="219" s="194" customFormat="true" ht="12.75" hidden="false" customHeight="false" outlineLevel="0" collapsed="false">
      <c r="A219" s="214"/>
      <c r="B219" s="202"/>
      <c r="C219" s="204"/>
      <c r="D219" s="204"/>
      <c r="E219" s="204"/>
      <c r="F219" s="204"/>
      <c r="G219" s="204"/>
      <c r="H219" s="204"/>
      <c r="I219" s="204"/>
    </row>
    <row r="220" s="141" customFormat="true" ht="12.75" hidden="false" customHeight="false" outlineLevel="0" collapsed="false">
      <c r="A220" s="197"/>
      <c r="B220" s="197" t="s">
        <v>595</v>
      </c>
      <c r="C220" s="201"/>
      <c r="D220" s="201"/>
      <c r="E220" s="201"/>
      <c r="F220" s="201"/>
      <c r="G220" s="201"/>
      <c r="H220" s="201"/>
      <c r="I220" s="201"/>
    </row>
    <row r="221" s="194" customFormat="true" ht="12.75" hidden="false" customHeight="false" outlineLevel="0" collapsed="false">
      <c r="A221" s="197"/>
      <c r="B221" s="197" t="s">
        <v>596</v>
      </c>
      <c r="C221" s="201" t="s">
        <v>116</v>
      </c>
      <c r="D221" s="201" t="s">
        <v>116</v>
      </c>
      <c r="E221" s="201" t="s">
        <v>116</v>
      </c>
      <c r="F221" s="201" t="s">
        <v>116</v>
      </c>
      <c r="G221" s="201" t="s">
        <v>116</v>
      </c>
      <c r="H221" s="201" t="s">
        <v>116</v>
      </c>
      <c r="I221" s="201" t="s">
        <v>116</v>
      </c>
    </row>
    <row r="222" s="194" customFormat="true" ht="12.75" hidden="false" customHeight="false" outlineLevel="0" collapsed="false">
      <c r="A222" s="202"/>
      <c r="B222" s="202"/>
      <c r="C222" s="204"/>
      <c r="D222" s="204"/>
      <c r="E222" s="204"/>
      <c r="F222" s="204"/>
      <c r="G222" s="204"/>
      <c r="H222" s="204"/>
      <c r="I222" s="204"/>
    </row>
    <row r="223" s="141" customFormat="true" ht="12.75" hidden="false" customHeight="false" outlineLevel="0" collapsed="false">
      <c r="A223" s="214" t="s">
        <v>597</v>
      </c>
      <c r="B223" s="202" t="s">
        <v>598</v>
      </c>
      <c r="C223" s="205"/>
      <c r="D223" s="205"/>
      <c r="E223" s="205"/>
      <c r="F223" s="205"/>
      <c r="G223" s="205"/>
      <c r="H223" s="205"/>
      <c r="I223" s="205"/>
    </row>
    <row r="224" s="141" customFormat="true" ht="12.75" hidden="false" customHeight="false" outlineLevel="0" collapsed="false">
      <c r="A224" s="202"/>
      <c r="B224" s="202" t="s">
        <v>599</v>
      </c>
      <c r="C224" s="204" t="s">
        <v>116</v>
      </c>
      <c r="D224" s="204" t="s">
        <v>116</v>
      </c>
      <c r="E224" s="204" t="s">
        <v>116</v>
      </c>
      <c r="F224" s="204" t="s">
        <v>116</v>
      </c>
      <c r="G224" s="204" t="s">
        <v>116</v>
      </c>
      <c r="H224" s="204" t="s">
        <v>116</v>
      </c>
      <c r="I224" s="204" t="s">
        <v>116</v>
      </c>
    </row>
    <row r="225" s="141" customFormat="true" ht="12.75" hidden="false" customHeight="false" outlineLevel="0" collapsed="false">
      <c r="A225" s="214" t="s">
        <v>600</v>
      </c>
      <c r="B225" s="202" t="s">
        <v>601</v>
      </c>
      <c r="C225" s="205"/>
      <c r="D225" s="205"/>
      <c r="E225" s="205"/>
      <c r="F225" s="205"/>
      <c r="G225" s="205"/>
      <c r="H225" s="205"/>
      <c r="I225" s="205"/>
    </row>
    <row r="226" s="141" customFormat="true" ht="12.75" hidden="false" customHeight="false" outlineLevel="0" collapsed="false">
      <c r="A226" s="202"/>
      <c r="B226" s="202" t="s">
        <v>602</v>
      </c>
      <c r="C226" s="205"/>
      <c r="D226" s="205"/>
      <c r="E226" s="205"/>
      <c r="F226" s="205"/>
      <c r="G226" s="205"/>
      <c r="H226" s="205"/>
      <c r="I226" s="205"/>
    </row>
    <row r="227" s="141" customFormat="true" ht="12.75" hidden="false" customHeight="false" outlineLevel="0" collapsed="false">
      <c r="A227" s="202"/>
      <c r="B227" s="202" t="s">
        <v>603</v>
      </c>
      <c r="C227" s="205"/>
      <c r="D227" s="205"/>
      <c r="E227" s="205"/>
      <c r="F227" s="205"/>
      <c r="G227" s="205"/>
      <c r="H227" s="205"/>
      <c r="I227" s="205"/>
    </row>
    <row r="228" s="194" customFormat="true" ht="12.75" hidden="false" customHeight="false" outlineLevel="0" collapsed="false">
      <c r="A228" s="202"/>
      <c r="B228" s="202" t="s">
        <v>604</v>
      </c>
      <c r="C228" s="204" t="s">
        <v>116</v>
      </c>
      <c r="D228" s="204" t="s">
        <v>116</v>
      </c>
      <c r="E228" s="204" t="s">
        <v>116</v>
      </c>
      <c r="F228" s="204" t="s">
        <v>116</v>
      </c>
      <c r="G228" s="204" t="s">
        <v>116</v>
      </c>
      <c r="H228" s="204" t="s">
        <v>116</v>
      </c>
      <c r="I228" s="204" t="s">
        <v>116</v>
      </c>
    </row>
    <row r="229" s="141" customFormat="true" ht="12.75" hidden="false" customHeight="false" outlineLevel="0" collapsed="false">
      <c r="A229" s="214" t="s">
        <v>605</v>
      </c>
      <c r="B229" s="202" t="s">
        <v>606</v>
      </c>
      <c r="C229" s="204" t="s">
        <v>116</v>
      </c>
      <c r="D229" s="204" t="s">
        <v>116</v>
      </c>
      <c r="E229" s="204" t="s">
        <v>116</v>
      </c>
      <c r="F229" s="204" t="s">
        <v>116</v>
      </c>
      <c r="G229" s="204" t="s">
        <v>116</v>
      </c>
      <c r="H229" s="204" t="s">
        <v>116</v>
      </c>
      <c r="I229" s="204" t="s">
        <v>116</v>
      </c>
    </row>
    <row r="230" s="194" customFormat="true" ht="12.75" hidden="false" customHeight="false" outlineLevel="0" collapsed="false">
      <c r="A230" s="214" t="s">
        <v>607</v>
      </c>
      <c r="B230" s="202" t="s">
        <v>608</v>
      </c>
      <c r="C230" s="204" t="s">
        <v>116</v>
      </c>
      <c r="D230" s="204" t="s">
        <v>116</v>
      </c>
      <c r="E230" s="204" t="s">
        <v>116</v>
      </c>
      <c r="F230" s="204" t="s">
        <v>116</v>
      </c>
      <c r="G230" s="204" t="s">
        <v>116</v>
      </c>
      <c r="H230" s="204" t="s">
        <v>116</v>
      </c>
      <c r="I230" s="204" t="s">
        <v>116</v>
      </c>
    </row>
    <row r="231" s="194" customFormat="true" ht="12.75" hidden="false" customHeight="false" outlineLevel="0" collapsed="false">
      <c r="A231" s="214" t="s">
        <v>609</v>
      </c>
      <c r="B231" s="202" t="s">
        <v>610</v>
      </c>
      <c r="C231" s="204" t="s">
        <v>116</v>
      </c>
      <c r="D231" s="204" t="s">
        <v>116</v>
      </c>
      <c r="E231" s="204" t="s">
        <v>116</v>
      </c>
      <c r="F231" s="204" t="s">
        <v>116</v>
      </c>
      <c r="G231" s="204" t="s">
        <v>116</v>
      </c>
      <c r="H231" s="204" t="s">
        <v>116</v>
      </c>
      <c r="I231" s="204" t="s">
        <v>116</v>
      </c>
    </row>
    <row r="232" s="194" customFormat="true" ht="12.75" hidden="false" customHeight="false" outlineLevel="0" collapsed="false">
      <c r="A232" s="214" t="s">
        <v>611</v>
      </c>
      <c r="B232" s="202" t="s">
        <v>612</v>
      </c>
      <c r="C232" s="204" t="s">
        <v>116</v>
      </c>
      <c r="D232" s="204" t="s">
        <v>116</v>
      </c>
      <c r="E232" s="204" t="s">
        <v>116</v>
      </c>
      <c r="F232" s="204" t="s">
        <v>116</v>
      </c>
      <c r="G232" s="204" t="s">
        <v>116</v>
      </c>
      <c r="H232" s="204" t="s">
        <v>116</v>
      </c>
      <c r="I232" s="204" t="s">
        <v>116</v>
      </c>
    </row>
    <row r="233" s="141" customFormat="true" ht="12.75" hidden="false" customHeight="false" outlineLevel="0" collapsed="false">
      <c r="A233" s="214" t="s">
        <v>613</v>
      </c>
      <c r="B233" s="202" t="s">
        <v>614</v>
      </c>
      <c r="C233" s="204" t="s">
        <v>116</v>
      </c>
      <c r="D233" s="204" t="s">
        <v>116</v>
      </c>
      <c r="E233" s="204" t="s">
        <v>116</v>
      </c>
      <c r="F233" s="204" t="s">
        <v>116</v>
      </c>
      <c r="G233" s="204" t="s">
        <v>116</v>
      </c>
      <c r="H233" s="204" t="s">
        <v>116</v>
      </c>
      <c r="I233" s="204" t="s">
        <v>116</v>
      </c>
    </row>
    <row r="234" s="141" customFormat="true" ht="12.75" hidden="false" customHeight="false" outlineLevel="0" collapsed="false">
      <c r="A234" s="214" t="s">
        <v>615</v>
      </c>
      <c r="B234" s="202" t="s">
        <v>616</v>
      </c>
      <c r="C234" s="204" t="s">
        <v>116</v>
      </c>
      <c r="D234" s="204" t="s">
        <v>116</v>
      </c>
      <c r="E234" s="204" t="s">
        <v>116</v>
      </c>
      <c r="F234" s="204" t="s">
        <v>116</v>
      </c>
      <c r="G234" s="204" t="s">
        <v>116</v>
      </c>
      <c r="H234" s="204" t="s">
        <v>116</v>
      </c>
      <c r="I234" s="204" t="s">
        <v>116</v>
      </c>
    </row>
    <row r="235" s="141" customFormat="true" ht="12.75" hidden="false" customHeight="false" outlineLevel="0" collapsed="false">
      <c r="A235" s="214" t="s">
        <v>617</v>
      </c>
      <c r="B235" s="202" t="s">
        <v>618</v>
      </c>
      <c r="C235" s="204" t="s">
        <v>116</v>
      </c>
      <c r="D235" s="204" t="s">
        <v>116</v>
      </c>
      <c r="E235" s="204" t="s">
        <v>116</v>
      </c>
      <c r="F235" s="204" t="s">
        <v>116</v>
      </c>
      <c r="G235" s="204" t="s">
        <v>116</v>
      </c>
      <c r="H235" s="204" t="s">
        <v>116</v>
      </c>
      <c r="I235" s="204" t="s">
        <v>116</v>
      </c>
    </row>
    <row r="236" s="141" customFormat="true" ht="12.75" hidden="false" customHeight="false" outlineLevel="0" collapsed="false">
      <c r="A236" s="214"/>
      <c r="B236" s="202"/>
      <c r="C236" s="204"/>
      <c r="D236" s="204"/>
      <c r="E236" s="204"/>
      <c r="F236" s="204"/>
      <c r="G236" s="204"/>
      <c r="H236" s="204"/>
      <c r="I236" s="204"/>
    </row>
    <row r="237" s="141" customFormat="true" ht="12.75" hidden="false" customHeight="false" outlineLevel="0" collapsed="false">
      <c r="A237" s="197"/>
      <c r="B237" s="197" t="s">
        <v>619</v>
      </c>
      <c r="C237" s="201" t="s">
        <v>116</v>
      </c>
      <c r="D237" s="201" t="s">
        <v>116</v>
      </c>
      <c r="E237" s="201" t="s">
        <v>116</v>
      </c>
      <c r="F237" s="201" t="s">
        <v>116</v>
      </c>
      <c r="G237" s="201" t="s">
        <v>116</v>
      </c>
      <c r="H237" s="201" t="s">
        <v>116</v>
      </c>
      <c r="I237" s="201" t="s">
        <v>116</v>
      </c>
    </row>
    <row r="238" s="194" customFormat="true" ht="12.75" hidden="false" customHeight="false" outlineLevel="0" collapsed="false">
      <c r="A238" s="202"/>
      <c r="B238" s="202"/>
      <c r="C238" s="204"/>
      <c r="D238" s="204"/>
      <c r="E238" s="204"/>
      <c r="F238" s="204"/>
      <c r="G238" s="204"/>
      <c r="H238" s="204"/>
      <c r="I238" s="204"/>
    </row>
    <row r="239" s="141" customFormat="true" ht="12.75" hidden="false" customHeight="false" outlineLevel="0" collapsed="false">
      <c r="A239" s="214" t="s">
        <v>620</v>
      </c>
      <c r="B239" s="202" t="s">
        <v>621</v>
      </c>
      <c r="C239" s="205"/>
      <c r="D239" s="205"/>
      <c r="E239" s="205"/>
      <c r="F239" s="205"/>
      <c r="G239" s="205"/>
      <c r="H239" s="205"/>
      <c r="I239" s="205"/>
    </row>
    <row r="240" s="141" customFormat="true" ht="12.75" hidden="false" customHeight="false" outlineLevel="0" collapsed="false">
      <c r="A240" s="202"/>
      <c r="B240" s="202" t="s">
        <v>622</v>
      </c>
      <c r="C240" s="204" t="s">
        <v>116</v>
      </c>
      <c r="D240" s="204" t="s">
        <v>116</v>
      </c>
      <c r="E240" s="204" t="s">
        <v>116</v>
      </c>
      <c r="F240" s="204" t="s">
        <v>116</v>
      </c>
      <c r="G240" s="204" t="s">
        <v>116</v>
      </c>
      <c r="H240" s="204" t="s">
        <v>116</v>
      </c>
      <c r="I240" s="204" t="s">
        <v>116</v>
      </c>
    </row>
    <row r="241" s="141" customFormat="true" ht="12.75" hidden="false" customHeight="false" outlineLevel="0" collapsed="false">
      <c r="A241" s="214" t="s">
        <v>623</v>
      </c>
      <c r="B241" s="202" t="s">
        <v>624</v>
      </c>
      <c r="C241" s="204" t="s">
        <v>116</v>
      </c>
      <c r="D241" s="204" t="s">
        <v>116</v>
      </c>
      <c r="E241" s="204" t="s">
        <v>116</v>
      </c>
      <c r="F241" s="204" t="s">
        <v>116</v>
      </c>
      <c r="G241" s="204" t="s">
        <v>116</v>
      </c>
      <c r="H241" s="204" t="s">
        <v>116</v>
      </c>
      <c r="I241" s="204" t="s">
        <v>116</v>
      </c>
    </row>
    <row r="242" s="141" customFormat="true" ht="12.75" hidden="false" customHeight="false" outlineLevel="0" collapsed="false">
      <c r="A242" s="214" t="s">
        <v>625</v>
      </c>
      <c r="B242" s="202" t="s">
        <v>626</v>
      </c>
      <c r="C242" s="204" t="s">
        <v>116</v>
      </c>
      <c r="D242" s="204" t="s">
        <v>116</v>
      </c>
      <c r="E242" s="204" t="s">
        <v>116</v>
      </c>
      <c r="F242" s="204" t="s">
        <v>116</v>
      </c>
      <c r="G242" s="204" t="s">
        <v>116</v>
      </c>
      <c r="H242" s="204" t="s">
        <v>116</v>
      </c>
      <c r="I242" s="204" t="s">
        <v>116</v>
      </c>
    </row>
    <row r="243" s="141" customFormat="true" ht="12.75" hidden="false" customHeight="false" outlineLevel="0" collapsed="false">
      <c r="A243" s="214" t="s">
        <v>627</v>
      </c>
      <c r="B243" s="202" t="s">
        <v>628</v>
      </c>
      <c r="C243" s="204" t="s">
        <v>116</v>
      </c>
      <c r="D243" s="204" t="s">
        <v>116</v>
      </c>
      <c r="E243" s="204" t="s">
        <v>116</v>
      </c>
      <c r="F243" s="204" t="s">
        <v>116</v>
      </c>
      <c r="G243" s="204" t="s">
        <v>116</v>
      </c>
      <c r="H243" s="204" t="s">
        <v>116</v>
      </c>
      <c r="I243" s="204" t="s">
        <v>116</v>
      </c>
    </row>
    <row r="244" s="141" customFormat="true" ht="12.75" hidden="false" customHeight="false" outlineLevel="0" collapsed="false">
      <c r="A244" s="214" t="s">
        <v>629</v>
      </c>
      <c r="B244" s="202" t="s">
        <v>630</v>
      </c>
      <c r="C244" s="204" t="s">
        <v>116</v>
      </c>
      <c r="D244" s="204" t="s">
        <v>116</v>
      </c>
      <c r="E244" s="204" t="s">
        <v>116</v>
      </c>
      <c r="F244" s="204" t="s">
        <v>116</v>
      </c>
      <c r="G244" s="204" t="s">
        <v>116</v>
      </c>
      <c r="H244" s="204" t="s">
        <v>116</v>
      </c>
      <c r="I244" s="204" t="s">
        <v>116</v>
      </c>
    </row>
    <row r="245" s="141" customFormat="true" ht="12.75" hidden="false" customHeight="false" outlineLevel="0" collapsed="false">
      <c r="A245" s="214" t="s">
        <v>631</v>
      </c>
      <c r="B245" s="202" t="s">
        <v>632</v>
      </c>
      <c r="C245" s="204" t="s">
        <v>116</v>
      </c>
      <c r="D245" s="204" t="s">
        <v>116</v>
      </c>
      <c r="E245" s="204" t="s">
        <v>116</v>
      </c>
      <c r="F245" s="204" t="s">
        <v>116</v>
      </c>
      <c r="G245" s="204" t="s">
        <v>116</v>
      </c>
      <c r="H245" s="204" t="s">
        <v>116</v>
      </c>
      <c r="I245" s="204" t="s">
        <v>116</v>
      </c>
    </row>
    <row r="246" s="141" customFormat="true" ht="12.75" hidden="false" customHeight="false" outlineLevel="0" collapsed="false">
      <c r="A246" s="214" t="s">
        <v>633</v>
      </c>
      <c r="B246" s="202" t="s">
        <v>634</v>
      </c>
      <c r="C246" s="204" t="s">
        <v>116</v>
      </c>
      <c r="D246" s="204" t="s">
        <v>116</v>
      </c>
      <c r="E246" s="204" t="s">
        <v>116</v>
      </c>
      <c r="F246" s="204" t="s">
        <v>116</v>
      </c>
      <c r="G246" s="204" t="s">
        <v>116</v>
      </c>
      <c r="H246" s="204" t="s">
        <v>116</v>
      </c>
      <c r="I246" s="204" t="s">
        <v>116</v>
      </c>
    </row>
    <row r="247" s="141" customFormat="true" ht="12.75" hidden="false" customHeight="false" outlineLevel="0" collapsed="false">
      <c r="A247" s="214" t="s">
        <v>635</v>
      </c>
      <c r="B247" s="202" t="s">
        <v>636</v>
      </c>
      <c r="C247" s="205"/>
      <c r="D247" s="205"/>
      <c r="E247" s="205"/>
      <c r="F247" s="205"/>
      <c r="G247" s="205"/>
      <c r="H247" s="205"/>
      <c r="I247" s="205"/>
    </row>
    <row r="248" s="141" customFormat="true" ht="12.75" hidden="false" customHeight="false" outlineLevel="0" collapsed="false">
      <c r="A248" s="202"/>
      <c r="B248" s="202" t="s">
        <v>637</v>
      </c>
      <c r="C248" s="204" t="s">
        <v>116</v>
      </c>
      <c r="D248" s="204" t="s">
        <v>116</v>
      </c>
      <c r="E248" s="204" t="s">
        <v>116</v>
      </c>
      <c r="F248" s="204" t="s">
        <v>116</v>
      </c>
      <c r="G248" s="204" t="s">
        <v>116</v>
      </c>
      <c r="H248" s="204" t="s">
        <v>116</v>
      </c>
      <c r="I248" s="204" t="s">
        <v>116</v>
      </c>
    </row>
    <row r="249" s="194" customFormat="true" ht="12.75" hidden="false" customHeight="false" outlineLevel="0" collapsed="false">
      <c r="A249" s="214" t="s">
        <v>638</v>
      </c>
      <c r="B249" s="202" t="s">
        <v>639</v>
      </c>
      <c r="C249" s="204" t="s">
        <v>116</v>
      </c>
      <c r="D249" s="204" t="s">
        <v>116</v>
      </c>
      <c r="E249" s="204" t="s">
        <v>116</v>
      </c>
      <c r="F249" s="204" t="s">
        <v>116</v>
      </c>
      <c r="G249" s="204" t="s">
        <v>116</v>
      </c>
      <c r="H249" s="204" t="s">
        <v>116</v>
      </c>
      <c r="I249" s="204" t="s">
        <v>116</v>
      </c>
    </row>
    <row r="250" s="141" customFormat="true" ht="12.75" hidden="false" customHeight="false" outlineLevel="0" collapsed="false">
      <c r="A250" s="214"/>
      <c r="B250" s="202"/>
      <c r="C250" s="204"/>
      <c r="D250" s="204"/>
      <c r="E250" s="204"/>
      <c r="F250" s="204"/>
      <c r="G250" s="204"/>
      <c r="H250" s="204"/>
      <c r="I250" s="204"/>
    </row>
    <row r="251" s="141" customFormat="true" ht="12.75" hidden="false" customHeight="false" outlineLevel="0" collapsed="false">
      <c r="A251" s="214"/>
      <c r="B251" s="202"/>
      <c r="C251" s="204"/>
      <c r="D251" s="204"/>
      <c r="E251" s="204"/>
      <c r="F251" s="204"/>
      <c r="G251" s="204"/>
      <c r="H251" s="204"/>
      <c r="I251" s="204"/>
    </row>
    <row r="252" s="141" customFormat="true" ht="12.75" hidden="false" customHeight="true" outlineLevel="0" collapsed="false">
      <c r="A252" s="211" t="s">
        <v>761</v>
      </c>
      <c r="B252" s="211"/>
      <c r="C252" s="211"/>
      <c r="D252" s="211"/>
      <c r="E252" s="211"/>
      <c r="F252" s="211"/>
      <c r="G252" s="211"/>
      <c r="H252" s="211"/>
      <c r="I252" s="211"/>
    </row>
    <row r="253" s="141" customFormat="true" ht="12.7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  <c r="I253" s="211"/>
    </row>
    <row r="254" s="141" customFormat="true" ht="12.75" hidden="false" customHeight="false" outlineLevel="0" collapsed="false">
      <c r="A254" s="197"/>
      <c r="B254" s="197" t="s">
        <v>640</v>
      </c>
      <c r="C254" s="200" t="n">
        <v>7901989</v>
      </c>
      <c r="D254" s="200" t="n">
        <v>108113</v>
      </c>
      <c r="E254" s="200" t="n">
        <v>702403</v>
      </c>
      <c r="F254" s="201" t="n">
        <v>29068</v>
      </c>
      <c r="G254" s="201" t="n">
        <v>46423</v>
      </c>
      <c r="H254" s="200" t="n">
        <v>8787997</v>
      </c>
      <c r="I254" s="200" t="n">
        <v>834447</v>
      </c>
    </row>
    <row r="255" s="221" customFormat="true" ht="12.75" hidden="false" customHeight="false" outlineLevel="0" collapsed="false">
      <c r="A255" s="202"/>
      <c r="B255" s="202"/>
      <c r="C255" s="203"/>
      <c r="D255" s="203"/>
      <c r="E255" s="203"/>
      <c r="F255" s="204"/>
      <c r="G255" s="204"/>
      <c r="H255" s="203"/>
      <c r="I255" s="203"/>
    </row>
    <row r="256" s="194" customFormat="true" ht="12.75" hidden="false" customHeight="false" outlineLevel="0" collapsed="false">
      <c r="A256" s="214" t="s">
        <v>641</v>
      </c>
      <c r="B256" s="202" t="s">
        <v>642</v>
      </c>
      <c r="C256" s="203" t="n">
        <v>662644</v>
      </c>
      <c r="D256" s="204" t="n">
        <v>44052</v>
      </c>
      <c r="E256" s="204" t="n">
        <v>84758</v>
      </c>
      <c r="F256" s="204" t="s">
        <v>116</v>
      </c>
      <c r="G256" s="204" t="n">
        <v>15481</v>
      </c>
      <c r="H256" s="203" t="n">
        <v>806936</v>
      </c>
      <c r="I256" s="203" t="n">
        <v>103742</v>
      </c>
    </row>
    <row r="257" s="141" customFormat="true" ht="12.75" hidden="false" customHeight="false" outlineLevel="0" collapsed="false">
      <c r="A257" s="214" t="s">
        <v>643</v>
      </c>
      <c r="B257" s="202" t="s">
        <v>644</v>
      </c>
      <c r="C257" s="205"/>
      <c r="D257" s="205"/>
      <c r="E257" s="205"/>
      <c r="F257" s="205"/>
      <c r="G257" s="205"/>
      <c r="H257" s="205"/>
      <c r="I257" s="205"/>
    </row>
    <row r="258" s="194" customFormat="true" ht="12.75" hidden="false" customHeight="false" outlineLevel="0" collapsed="false">
      <c r="A258" s="202"/>
      <c r="B258" s="202" t="s">
        <v>645</v>
      </c>
      <c r="C258" s="204" t="n">
        <v>3913</v>
      </c>
      <c r="D258" s="204" t="n">
        <v>3663</v>
      </c>
      <c r="E258" s="204" t="n">
        <v>97712</v>
      </c>
      <c r="F258" s="204" t="n">
        <v>300</v>
      </c>
      <c r="G258" s="204" t="n">
        <v>1928</v>
      </c>
      <c r="H258" s="203" t="n">
        <v>107516</v>
      </c>
      <c r="I258" s="204" t="n">
        <v>53626</v>
      </c>
    </row>
    <row r="259" s="194" customFormat="true" ht="12.75" hidden="false" customHeight="false" outlineLevel="0" collapsed="false">
      <c r="A259" s="214" t="s">
        <v>646</v>
      </c>
      <c r="B259" s="202" t="s">
        <v>647</v>
      </c>
      <c r="C259" s="205"/>
      <c r="D259" s="205"/>
      <c r="E259" s="205"/>
      <c r="F259" s="205"/>
      <c r="G259" s="205"/>
      <c r="H259" s="205"/>
      <c r="I259" s="205"/>
    </row>
    <row r="260" s="141" customFormat="true" ht="12.75" hidden="false" customHeight="false" outlineLevel="0" collapsed="false">
      <c r="A260" s="202"/>
      <c r="B260" s="202" t="s">
        <v>648</v>
      </c>
      <c r="C260" s="203" t="n">
        <v>265787</v>
      </c>
      <c r="D260" s="204" t="n">
        <v>9223</v>
      </c>
      <c r="E260" s="203" t="n">
        <v>122891</v>
      </c>
      <c r="F260" s="204" t="n">
        <v>22118</v>
      </c>
      <c r="G260" s="204" t="n">
        <v>2923</v>
      </c>
      <c r="H260" s="203" t="n">
        <v>422940</v>
      </c>
      <c r="I260" s="203" t="n">
        <v>142492</v>
      </c>
    </row>
    <row r="261" s="141" customFormat="true" ht="12.75" hidden="false" customHeight="false" outlineLevel="0" collapsed="false">
      <c r="A261" s="214" t="s">
        <v>649</v>
      </c>
      <c r="B261" s="202" t="s">
        <v>650</v>
      </c>
      <c r="C261" s="205"/>
      <c r="D261" s="205"/>
      <c r="E261" s="205"/>
      <c r="F261" s="205"/>
      <c r="G261" s="205"/>
      <c r="H261" s="205"/>
      <c r="I261" s="205"/>
    </row>
    <row r="262" s="141" customFormat="true" ht="12.75" hidden="false" customHeight="false" outlineLevel="0" collapsed="false">
      <c r="A262" s="202"/>
      <c r="B262" s="202" t="s">
        <v>651</v>
      </c>
      <c r="C262" s="203" t="n">
        <v>6810391</v>
      </c>
      <c r="D262" s="204" t="n">
        <v>50541</v>
      </c>
      <c r="E262" s="203" t="n">
        <v>386939</v>
      </c>
      <c r="F262" s="204" t="s">
        <v>116</v>
      </c>
      <c r="G262" s="204" t="n">
        <v>25703</v>
      </c>
      <c r="H262" s="203" t="n">
        <v>7273575</v>
      </c>
      <c r="I262" s="203" t="n">
        <v>523478</v>
      </c>
    </row>
    <row r="263" s="141" customFormat="true" ht="12.75" hidden="false" customHeight="false" outlineLevel="0" collapsed="false">
      <c r="A263" s="214" t="s">
        <v>652</v>
      </c>
      <c r="B263" s="202" t="s">
        <v>653</v>
      </c>
      <c r="C263" s="205"/>
      <c r="D263" s="205"/>
      <c r="E263" s="205"/>
      <c r="F263" s="205"/>
      <c r="G263" s="205"/>
      <c r="H263" s="205"/>
      <c r="I263" s="205"/>
    </row>
    <row r="264" s="141" customFormat="true" ht="12.75" hidden="false" customHeight="false" outlineLevel="0" collapsed="false">
      <c r="A264" s="202"/>
      <c r="B264" s="202" t="s">
        <v>654</v>
      </c>
      <c r="C264" s="203" t="n">
        <v>159254</v>
      </c>
      <c r="D264" s="204" t="n">
        <v>634</v>
      </c>
      <c r="E264" s="204" t="n">
        <v>10103</v>
      </c>
      <c r="F264" s="204" t="n">
        <v>6650</v>
      </c>
      <c r="G264" s="204" t="n">
        <v>388</v>
      </c>
      <c r="H264" s="203" t="n">
        <v>177030</v>
      </c>
      <c r="I264" s="204" t="n">
        <v>11109</v>
      </c>
    </row>
    <row r="265" s="141" customFormat="true" ht="12.75" hidden="false" customHeight="false" outlineLevel="0" collapsed="false">
      <c r="A265" s="202"/>
      <c r="B265" s="202"/>
      <c r="C265" s="203"/>
      <c r="D265" s="204"/>
      <c r="E265" s="204"/>
      <c r="F265" s="204"/>
      <c r="G265" s="204"/>
      <c r="H265" s="203"/>
      <c r="I265" s="204"/>
    </row>
    <row r="266" s="141" customFormat="true" ht="12.75" hidden="false" customHeight="false" outlineLevel="0" collapsed="false">
      <c r="A266" s="197"/>
      <c r="B266" s="197" t="s">
        <v>655</v>
      </c>
      <c r="C266" s="201" t="s">
        <v>116</v>
      </c>
      <c r="D266" s="201" t="s">
        <v>116</v>
      </c>
      <c r="E266" s="201" t="s">
        <v>116</v>
      </c>
      <c r="F266" s="201" t="s">
        <v>116</v>
      </c>
      <c r="G266" s="201" t="s">
        <v>116</v>
      </c>
      <c r="H266" s="201" t="s">
        <v>116</v>
      </c>
      <c r="I266" s="201" t="s">
        <v>116</v>
      </c>
    </row>
    <row r="267" s="194" customFormat="true" ht="12.75" hidden="false" customHeight="false" outlineLevel="0" collapsed="false">
      <c r="A267" s="202"/>
      <c r="B267" s="202"/>
      <c r="C267" s="204"/>
      <c r="D267" s="204"/>
      <c r="E267" s="204"/>
      <c r="F267" s="204"/>
      <c r="G267" s="204"/>
      <c r="H267" s="204"/>
      <c r="I267" s="204"/>
    </row>
    <row r="268" s="141" customFormat="true" ht="12.75" hidden="false" customHeight="false" outlineLevel="0" collapsed="false">
      <c r="A268" s="214" t="s">
        <v>656</v>
      </c>
      <c r="B268" s="202" t="s">
        <v>657</v>
      </c>
      <c r="C268" s="204" t="s">
        <v>116</v>
      </c>
      <c r="D268" s="204" t="s">
        <v>116</v>
      </c>
      <c r="E268" s="204" t="s">
        <v>116</v>
      </c>
      <c r="F268" s="204" t="s">
        <v>116</v>
      </c>
      <c r="G268" s="204" t="s">
        <v>116</v>
      </c>
      <c r="H268" s="204" t="s">
        <v>116</v>
      </c>
      <c r="I268" s="204" t="s">
        <v>116</v>
      </c>
    </row>
    <row r="269" s="141" customFormat="true" ht="12.75" hidden="false" customHeight="false" outlineLevel="0" collapsed="false">
      <c r="A269" s="214" t="s">
        <v>658</v>
      </c>
      <c r="B269" s="202" t="s">
        <v>659</v>
      </c>
      <c r="C269" s="204" t="s">
        <v>116</v>
      </c>
      <c r="D269" s="204" t="s">
        <v>116</v>
      </c>
      <c r="E269" s="204" t="s">
        <v>116</v>
      </c>
      <c r="F269" s="204" t="s">
        <v>116</v>
      </c>
      <c r="G269" s="204" t="s">
        <v>116</v>
      </c>
      <c r="H269" s="204" t="s">
        <v>116</v>
      </c>
      <c r="I269" s="204" t="s">
        <v>116</v>
      </c>
    </row>
    <row r="270" s="194" customFormat="true" ht="12.75" hidden="false" customHeight="false" outlineLevel="0" collapsed="false">
      <c r="A270" s="214" t="s">
        <v>660</v>
      </c>
      <c r="B270" s="202" t="s">
        <v>661</v>
      </c>
      <c r="C270" s="205"/>
      <c r="D270" s="205"/>
      <c r="E270" s="205"/>
      <c r="F270" s="205"/>
      <c r="G270" s="205"/>
      <c r="H270" s="205"/>
      <c r="I270" s="205"/>
    </row>
    <row r="271" s="141" customFormat="true" ht="12.75" hidden="false" customHeight="false" outlineLevel="0" collapsed="false">
      <c r="A271" s="202"/>
      <c r="B271" s="202" t="s">
        <v>662</v>
      </c>
      <c r="C271" s="204" t="s">
        <v>116</v>
      </c>
      <c r="D271" s="204" t="s">
        <v>116</v>
      </c>
      <c r="E271" s="204" t="s">
        <v>116</v>
      </c>
      <c r="F271" s="204" t="s">
        <v>116</v>
      </c>
      <c r="G271" s="204" t="s">
        <v>116</v>
      </c>
      <c r="H271" s="204" t="s">
        <v>116</v>
      </c>
      <c r="I271" s="204" t="s">
        <v>116</v>
      </c>
    </row>
    <row r="272" s="141" customFormat="true" ht="12.75" hidden="false" customHeight="false" outlineLevel="0" collapsed="false">
      <c r="A272" s="214" t="s">
        <v>663</v>
      </c>
      <c r="B272" s="202" t="s">
        <v>664</v>
      </c>
      <c r="C272" s="205"/>
      <c r="D272" s="205"/>
      <c r="E272" s="205"/>
      <c r="F272" s="205"/>
      <c r="G272" s="205"/>
      <c r="H272" s="205"/>
      <c r="I272" s="205"/>
    </row>
    <row r="273" s="141" customFormat="true" ht="12.75" hidden="false" customHeight="false" outlineLevel="0" collapsed="false">
      <c r="A273" s="202"/>
      <c r="B273" s="202" t="s">
        <v>662</v>
      </c>
      <c r="C273" s="204" t="s">
        <v>116</v>
      </c>
      <c r="D273" s="204" t="s">
        <v>116</v>
      </c>
      <c r="E273" s="204" t="s">
        <v>116</v>
      </c>
      <c r="F273" s="204" t="s">
        <v>116</v>
      </c>
      <c r="G273" s="204" t="s">
        <v>116</v>
      </c>
      <c r="H273" s="204" t="s">
        <v>116</v>
      </c>
      <c r="I273" s="204" t="s">
        <v>116</v>
      </c>
    </row>
    <row r="274" s="141" customFormat="true" ht="12.75" hidden="false" customHeight="false" outlineLevel="0" collapsed="false">
      <c r="A274" s="202"/>
      <c r="B274" s="202"/>
      <c r="C274" s="204"/>
      <c r="D274" s="204"/>
      <c r="E274" s="204"/>
      <c r="F274" s="204"/>
      <c r="G274" s="204"/>
      <c r="H274" s="204"/>
      <c r="I274" s="204"/>
    </row>
    <row r="275" s="141" customFormat="true" ht="12.75" hidden="false" customHeight="false" outlineLevel="0" collapsed="false">
      <c r="A275" s="197"/>
      <c r="B275" s="197" t="s">
        <v>665</v>
      </c>
      <c r="C275" s="198"/>
      <c r="D275" s="198"/>
      <c r="E275" s="198"/>
      <c r="F275" s="198"/>
      <c r="G275" s="198"/>
      <c r="H275" s="198"/>
      <c r="I275" s="198"/>
    </row>
    <row r="276" s="141" customFormat="true" ht="12.75" hidden="false" customHeight="false" outlineLevel="0" collapsed="false">
      <c r="A276" s="197"/>
      <c r="B276" s="197" t="s">
        <v>666</v>
      </c>
      <c r="C276" s="201" t="s">
        <v>116</v>
      </c>
      <c r="D276" s="201" t="s">
        <v>116</v>
      </c>
      <c r="E276" s="201" t="s">
        <v>116</v>
      </c>
      <c r="F276" s="201" t="s">
        <v>116</v>
      </c>
      <c r="G276" s="201" t="s">
        <v>116</v>
      </c>
      <c r="H276" s="201" t="s">
        <v>116</v>
      </c>
      <c r="I276" s="201" t="s">
        <v>116</v>
      </c>
    </row>
    <row r="277" s="141" customFormat="true" ht="12.75" hidden="false" customHeight="false" outlineLevel="0" collapsed="false">
      <c r="A277" s="202"/>
      <c r="B277" s="202"/>
      <c r="C277" s="204"/>
      <c r="D277" s="204"/>
      <c r="E277" s="204"/>
      <c r="F277" s="204"/>
      <c r="G277" s="204"/>
      <c r="H277" s="204"/>
      <c r="I277" s="204"/>
    </row>
    <row r="278" s="141" customFormat="true" ht="12.75" hidden="false" customHeight="false" outlineLevel="0" collapsed="false">
      <c r="A278" s="214" t="s">
        <v>667</v>
      </c>
      <c r="B278" s="202" t="s">
        <v>668</v>
      </c>
      <c r="C278" s="205"/>
      <c r="D278" s="205"/>
      <c r="E278" s="205"/>
      <c r="F278" s="205"/>
      <c r="G278" s="205"/>
      <c r="H278" s="205"/>
      <c r="I278" s="205"/>
    </row>
    <row r="279" s="194" customFormat="true" ht="12.75" hidden="false" customHeight="false" outlineLevel="0" collapsed="false">
      <c r="A279" s="202"/>
      <c r="B279" s="202" t="s">
        <v>669</v>
      </c>
      <c r="C279" s="204" t="s">
        <v>116</v>
      </c>
      <c r="D279" s="204" t="s">
        <v>116</v>
      </c>
      <c r="E279" s="204" t="s">
        <v>116</v>
      </c>
      <c r="F279" s="204" t="s">
        <v>116</v>
      </c>
      <c r="G279" s="204" t="s">
        <v>116</v>
      </c>
      <c r="H279" s="204" t="s">
        <v>116</v>
      </c>
      <c r="I279" s="204" t="s">
        <v>116</v>
      </c>
    </row>
    <row r="280" s="194" customFormat="true" ht="12.75" hidden="false" customHeight="false" outlineLevel="0" collapsed="false">
      <c r="A280" s="214" t="s">
        <v>670</v>
      </c>
      <c r="B280" s="202" t="s">
        <v>671</v>
      </c>
      <c r="C280" s="204" t="s">
        <v>116</v>
      </c>
      <c r="D280" s="204" t="s">
        <v>116</v>
      </c>
      <c r="E280" s="204" t="s">
        <v>116</v>
      </c>
      <c r="F280" s="204" t="s">
        <v>116</v>
      </c>
      <c r="G280" s="204" t="s">
        <v>116</v>
      </c>
      <c r="H280" s="204" t="s">
        <v>116</v>
      </c>
      <c r="I280" s="204" t="s">
        <v>116</v>
      </c>
    </row>
    <row r="281" s="141" customFormat="true" ht="12.75" hidden="false" customHeight="false" outlineLevel="0" collapsed="false">
      <c r="A281" s="214" t="s">
        <v>672</v>
      </c>
      <c r="B281" s="202" t="s">
        <v>673</v>
      </c>
      <c r="C281" s="204" t="s">
        <v>116</v>
      </c>
      <c r="D281" s="204" t="s">
        <v>116</v>
      </c>
      <c r="E281" s="204" t="s">
        <v>116</v>
      </c>
      <c r="F281" s="204" t="s">
        <v>116</v>
      </c>
      <c r="G281" s="204" t="s">
        <v>116</v>
      </c>
      <c r="H281" s="204" t="s">
        <v>116</v>
      </c>
      <c r="I281" s="204" t="s">
        <v>116</v>
      </c>
    </row>
    <row r="282" s="141" customFormat="true" ht="12.75" hidden="false" customHeight="false" outlineLevel="0" collapsed="false">
      <c r="A282" s="214" t="s">
        <v>674</v>
      </c>
      <c r="B282" s="202" t="s">
        <v>675</v>
      </c>
      <c r="C282" s="205"/>
      <c r="D282" s="205"/>
      <c r="E282" s="205"/>
      <c r="F282" s="205"/>
      <c r="G282" s="205"/>
      <c r="H282" s="205"/>
      <c r="I282" s="205"/>
    </row>
    <row r="283" s="194" customFormat="true" ht="12.75" hidden="false" customHeight="false" outlineLevel="0" collapsed="false">
      <c r="A283" s="202"/>
      <c r="B283" s="202" t="s">
        <v>676</v>
      </c>
      <c r="C283" s="204" t="s">
        <v>116</v>
      </c>
      <c r="D283" s="204" t="s">
        <v>116</v>
      </c>
      <c r="E283" s="204" t="s">
        <v>116</v>
      </c>
      <c r="F283" s="204" t="s">
        <v>116</v>
      </c>
      <c r="G283" s="204" t="s">
        <v>116</v>
      </c>
      <c r="H283" s="204" t="s">
        <v>116</v>
      </c>
      <c r="I283" s="204" t="s">
        <v>116</v>
      </c>
    </row>
    <row r="284" s="141" customFormat="true" ht="12.75" hidden="false" customHeight="false" outlineLevel="0" collapsed="false">
      <c r="A284" s="214" t="s">
        <v>677</v>
      </c>
      <c r="B284" s="202" t="s">
        <v>678</v>
      </c>
      <c r="C284" s="205"/>
      <c r="D284" s="205"/>
      <c r="E284" s="205"/>
      <c r="F284" s="205"/>
      <c r="G284" s="205"/>
      <c r="H284" s="205"/>
      <c r="I284" s="205"/>
    </row>
    <row r="285" s="141" customFormat="true" ht="12.75" hidden="false" customHeight="false" outlineLevel="0" collapsed="false">
      <c r="A285" s="202"/>
      <c r="B285" s="202" t="s">
        <v>679</v>
      </c>
      <c r="C285" s="204" t="s">
        <v>116</v>
      </c>
      <c r="D285" s="204" t="s">
        <v>116</v>
      </c>
      <c r="E285" s="204" t="s">
        <v>116</v>
      </c>
      <c r="F285" s="204" t="s">
        <v>116</v>
      </c>
      <c r="G285" s="204" t="s">
        <v>116</v>
      </c>
      <c r="H285" s="204" t="s">
        <v>116</v>
      </c>
      <c r="I285" s="204" t="s">
        <v>116</v>
      </c>
    </row>
    <row r="286" s="141" customFormat="true" ht="12.75" hidden="false" customHeight="false" outlineLevel="0" collapsed="false">
      <c r="A286" s="202"/>
      <c r="B286" s="202"/>
      <c r="C286" s="204"/>
      <c r="D286" s="204"/>
      <c r="E286" s="204"/>
      <c r="F286" s="204"/>
      <c r="G286" s="204"/>
      <c r="H286" s="204"/>
      <c r="I286" s="204"/>
    </row>
    <row r="287" s="141" customFormat="true" ht="12.75" hidden="false" customHeight="false" outlineLevel="0" collapsed="false">
      <c r="A287" s="197"/>
      <c r="B287" s="197" t="s">
        <v>680</v>
      </c>
      <c r="C287" s="201" t="s">
        <v>116</v>
      </c>
      <c r="D287" s="201" t="s">
        <v>116</v>
      </c>
      <c r="E287" s="201" t="s">
        <v>116</v>
      </c>
      <c r="F287" s="201" t="s">
        <v>116</v>
      </c>
      <c r="G287" s="201" t="s">
        <v>116</v>
      </c>
      <c r="H287" s="201" t="s">
        <v>116</v>
      </c>
      <c r="I287" s="201" t="s">
        <v>116</v>
      </c>
    </row>
    <row r="288" s="141" customFormat="true" ht="12.75" hidden="false" customHeight="false" outlineLevel="0" collapsed="false">
      <c r="A288" s="202"/>
      <c r="B288" s="202"/>
      <c r="C288" s="204"/>
      <c r="D288" s="204"/>
      <c r="E288" s="204"/>
      <c r="F288" s="204"/>
      <c r="G288" s="204"/>
      <c r="H288" s="204"/>
      <c r="I288" s="204"/>
    </row>
    <row r="289" s="141" customFormat="true" ht="12.75" hidden="false" customHeight="false" outlineLevel="0" collapsed="false">
      <c r="A289" s="214" t="s">
        <v>681</v>
      </c>
      <c r="B289" s="202" t="s">
        <v>682</v>
      </c>
      <c r="C289" s="205"/>
      <c r="D289" s="205"/>
      <c r="E289" s="205"/>
      <c r="F289" s="205"/>
      <c r="G289" s="205"/>
      <c r="H289" s="205"/>
      <c r="I289" s="205"/>
    </row>
    <row r="290" s="141" customFormat="true" ht="12.75" hidden="false" customHeight="false" outlineLevel="0" collapsed="false">
      <c r="A290" s="202"/>
      <c r="B290" s="202" t="s">
        <v>683</v>
      </c>
      <c r="C290" s="204" t="s">
        <v>116</v>
      </c>
      <c r="D290" s="204" t="s">
        <v>116</v>
      </c>
      <c r="E290" s="204" t="s">
        <v>116</v>
      </c>
      <c r="F290" s="204" t="s">
        <v>116</v>
      </c>
      <c r="G290" s="204" t="s">
        <v>116</v>
      </c>
      <c r="H290" s="204" t="s">
        <v>116</v>
      </c>
      <c r="I290" s="204" t="s">
        <v>116</v>
      </c>
    </row>
    <row r="291" s="194" customFormat="true" ht="12.75" hidden="false" customHeight="false" outlineLevel="0" collapsed="false">
      <c r="A291" s="214" t="s">
        <v>684</v>
      </c>
      <c r="B291" s="202" t="s">
        <v>685</v>
      </c>
      <c r="C291" s="204" t="s">
        <v>116</v>
      </c>
      <c r="D291" s="204" t="s">
        <v>116</v>
      </c>
      <c r="E291" s="204" t="s">
        <v>116</v>
      </c>
      <c r="F291" s="204" t="s">
        <v>116</v>
      </c>
      <c r="G291" s="204" t="s">
        <v>116</v>
      </c>
      <c r="H291" s="204" t="s">
        <v>116</v>
      </c>
      <c r="I291" s="204" t="s">
        <v>116</v>
      </c>
    </row>
    <row r="292" s="141" customFormat="true" ht="12.75" hidden="false" customHeight="false" outlineLevel="0" collapsed="false">
      <c r="A292" s="214" t="s">
        <v>686</v>
      </c>
      <c r="B292" s="202" t="s">
        <v>687</v>
      </c>
      <c r="C292" s="205"/>
      <c r="D292" s="205"/>
      <c r="E292" s="205"/>
      <c r="F292" s="205"/>
      <c r="G292" s="205"/>
      <c r="H292" s="205"/>
      <c r="I292" s="205"/>
    </row>
    <row r="293" s="141" customFormat="true" ht="12.75" hidden="false" customHeight="false" outlineLevel="0" collapsed="false">
      <c r="A293" s="202"/>
      <c r="B293" s="202" t="s">
        <v>688</v>
      </c>
      <c r="C293" s="204" t="s">
        <v>116</v>
      </c>
      <c r="D293" s="204" t="s">
        <v>116</v>
      </c>
      <c r="E293" s="204" t="s">
        <v>116</v>
      </c>
      <c r="F293" s="204" t="s">
        <v>116</v>
      </c>
      <c r="G293" s="204" t="s">
        <v>116</v>
      </c>
      <c r="H293" s="204" t="s">
        <v>116</v>
      </c>
      <c r="I293" s="204" t="s">
        <v>116</v>
      </c>
    </row>
    <row r="294" s="194" customFormat="true" ht="12.75" hidden="false" customHeight="false" outlineLevel="0" collapsed="false">
      <c r="A294" s="214" t="s">
        <v>689</v>
      </c>
      <c r="B294" s="202" t="s">
        <v>690</v>
      </c>
      <c r="C294" s="204" t="s">
        <v>116</v>
      </c>
      <c r="D294" s="204" t="s">
        <v>116</v>
      </c>
      <c r="E294" s="204" t="s">
        <v>116</v>
      </c>
      <c r="F294" s="204" t="s">
        <v>116</v>
      </c>
      <c r="G294" s="204" t="s">
        <v>116</v>
      </c>
      <c r="H294" s="204" t="s">
        <v>116</v>
      </c>
      <c r="I294" s="204" t="s">
        <v>116</v>
      </c>
    </row>
    <row r="295" s="194" customFormat="true" ht="12.75" hidden="false" customHeight="false" outlineLevel="0" collapsed="false">
      <c r="A295" s="214" t="s">
        <v>691</v>
      </c>
      <c r="B295" s="202" t="s">
        <v>692</v>
      </c>
      <c r="C295" s="204" t="s">
        <v>116</v>
      </c>
      <c r="D295" s="204" t="s">
        <v>116</v>
      </c>
      <c r="E295" s="204" t="s">
        <v>116</v>
      </c>
      <c r="F295" s="204" t="s">
        <v>116</v>
      </c>
      <c r="G295" s="204" t="s">
        <v>116</v>
      </c>
      <c r="H295" s="204" t="s">
        <v>116</v>
      </c>
      <c r="I295" s="204" t="s">
        <v>116</v>
      </c>
    </row>
    <row r="296" s="141" customFormat="true" ht="12.75" hidden="false" customHeight="false" outlineLevel="0" collapsed="false">
      <c r="A296" s="214" t="s">
        <v>693</v>
      </c>
      <c r="B296" s="202" t="s">
        <v>694</v>
      </c>
      <c r="C296" s="204" t="s">
        <v>116</v>
      </c>
      <c r="D296" s="204" t="s">
        <v>116</v>
      </c>
      <c r="E296" s="204" t="s">
        <v>116</v>
      </c>
      <c r="F296" s="204" t="s">
        <v>116</v>
      </c>
      <c r="G296" s="204" t="s">
        <v>116</v>
      </c>
      <c r="H296" s="204" t="s">
        <v>116</v>
      </c>
      <c r="I296" s="204" t="s">
        <v>116</v>
      </c>
    </row>
    <row r="297" s="141" customFormat="true" ht="12.75" hidden="false" customHeight="false" outlineLevel="0" collapsed="false">
      <c r="A297" s="214" t="s">
        <v>695</v>
      </c>
      <c r="B297" s="202" t="s">
        <v>696</v>
      </c>
      <c r="C297" s="204" t="s">
        <v>116</v>
      </c>
      <c r="D297" s="204" t="s">
        <v>116</v>
      </c>
      <c r="E297" s="204" t="s">
        <v>116</v>
      </c>
      <c r="F297" s="204" t="s">
        <v>116</v>
      </c>
      <c r="G297" s="204" t="s">
        <v>116</v>
      </c>
      <c r="H297" s="204" t="s">
        <v>116</v>
      </c>
      <c r="I297" s="204" t="s">
        <v>116</v>
      </c>
    </row>
    <row r="298" s="141" customFormat="true" ht="12.75" hidden="false" customHeight="false" outlineLevel="0" collapsed="false">
      <c r="A298" s="214" t="s">
        <v>697</v>
      </c>
      <c r="B298" s="202" t="s">
        <v>698</v>
      </c>
      <c r="C298" s="204" t="s">
        <v>116</v>
      </c>
      <c r="D298" s="204" t="s">
        <v>116</v>
      </c>
      <c r="E298" s="204" t="s">
        <v>116</v>
      </c>
      <c r="F298" s="204" t="s">
        <v>116</v>
      </c>
      <c r="G298" s="204" t="s">
        <v>116</v>
      </c>
      <c r="H298" s="204" t="s">
        <v>116</v>
      </c>
      <c r="I298" s="204" t="s">
        <v>116</v>
      </c>
    </row>
    <row r="299" s="141" customFormat="true" ht="12.75" hidden="false" customHeight="false" outlineLevel="0" collapsed="false">
      <c r="A299" s="214" t="s">
        <v>699</v>
      </c>
      <c r="B299" s="202" t="s">
        <v>700</v>
      </c>
      <c r="C299" s="204" t="s">
        <v>116</v>
      </c>
      <c r="D299" s="204" t="s">
        <v>116</v>
      </c>
      <c r="E299" s="204" t="s">
        <v>116</v>
      </c>
      <c r="F299" s="204" t="s">
        <v>116</v>
      </c>
      <c r="G299" s="204" t="s">
        <v>116</v>
      </c>
      <c r="H299" s="204" t="s">
        <v>116</v>
      </c>
      <c r="I299" s="204" t="s">
        <v>116</v>
      </c>
    </row>
    <row r="300" s="141" customFormat="true" ht="12.75" hidden="false" customHeight="false" outlineLevel="0" collapsed="false">
      <c r="A300" s="214"/>
      <c r="B300" s="202"/>
      <c r="C300" s="204"/>
      <c r="D300" s="204"/>
      <c r="E300" s="204"/>
      <c r="F300" s="204"/>
      <c r="G300" s="204"/>
      <c r="H300" s="204"/>
      <c r="I300" s="204"/>
    </row>
    <row r="301" s="141" customFormat="true" ht="12.75" hidden="false" customHeight="false" outlineLevel="0" collapsed="false">
      <c r="A301" s="197"/>
      <c r="B301" s="197" t="s">
        <v>701</v>
      </c>
      <c r="C301" s="201" t="s">
        <v>116</v>
      </c>
      <c r="D301" s="201" t="s">
        <v>116</v>
      </c>
      <c r="E301" s="201" t="s">
        <v>116</v>
      </c>
      <c r="F301" s="201" t="s">
        <v>116</v>
      </c>
      <c r="G301" s="201" t="s">
        <v>116</v>
      </c>
      <c r="H301" s="201" t="s">
        <v>116</v>
      </c>
      <c r="I301" s="201" t="s">
        <v>116</v>
      </c>
    </row>
    <row r="302" s="141" customFormat="true" ht="12.75" hidden="false" customHeight="false" outlineLevel="0" collapsed="false">
      <c r="A302" s="202"/>
      <c r="B302" s="202"/>
      <c r="C302" s="204"/>
      <c r="D302" s="204"/>
      <c r="E302" s="204"/>
      <c r="F302" s="204"/>
      <c r="G302" s="204"/>
      <c r="H302" s="204"/>
      <c r="I302" s="204"/>
    </row>
    <row r="303" s="141" customFormat="true" ht="12.75" hidden="false" customHeight="false" outlineLevel="0" collapsed="false">
      <c r="A303" s="214" t="s">
        <v>702</v>
      </c>
      <c r="B303" s="202" t="s">
        <v>703</v>
      </c>
      <c r="C303" s="205"/>
      <c r="D303" s="205"/>
      <c r="E303" s="205"/>
      <c r="F303" s="205"/>
      <c r="G303" s="205"/>
      <c r="H303" s="205"/>
      <c r="I303" s="205"/>
    </row>
    <row r="304" s="141" customFormat="true" ht="12.75" hidden="false" customHeight="false" outlineLevel="0" collapsed="false">
      <c r="A304" s="202"/>
      <c r="B304" s="202" t="s">
        <v>683</v>
      </c>
      <c r="C304" s="204" t="s">
        <v>116</v>
      </c>
      <c r="D304" s="204" t="s">
        <v>116</v>
      </c>
      <c r="E304" s="204" t="s">
        <v>116</v>
      </c>
      <c r="F304" s="204" t="s">
        <v>116</v>
      </c>
      <c r="G304" s="204" t="s">
        <v>116</v>
      </c>
      <c r="H304" s="204" t="s">
        <v>116</v>
      </c>
      <c r="I304" s="204" t="s">
        <v>116</v>
      </c>
    </row>
    <row r="305" s="194" customFormat="true" ht="12.75" hidden="false" customHeight="false" outlineLevel="0" collapsed="false">
      <c r="A305" s="214" t="s">
        <v>704</v>
      </c>
      <c r="B305" s="202" t="s">
        <v>705</v>
      </c>
      <c r="C305" s="204" t="s">
        <v>116</v>
      </c>
      <c r="D305" s="204" t="s">
        <v>116</v>
      </c>
      <c r="E305" s="204" t="s">
        <v>116</v>
      </c>
      <c r="F305" s="204" t="s">
        <v>116</v>
      </c>
      <c r="G305" s="204" t="s">
        <v>116</v>
      </c>
      <c r="H305" s="204" t="s">
        <v>116</v>
      </c>
      <c r="I305" s="204" t="s">
        <v>116</v>
      </c>
    </row>
    <row r="306" s="141" customFormat="true" ht="12.75" hidden="false" customHeight="false" outlineLevel="0" collapsed="false">
      <c r="A306" s="214" t="s">
        <v>706</v>
      </c>
      <c r="B306" s="202" t="s">
        <v>707</v>
      </c>
      <c r="C306" s="204" t="s">
        <v>116</v>
      </c>
      <c r="D306" s="204" t="s">
        <v>116</v>
      </c>
      <c r="E306" s="204" t="s">
        <v>116</v>
      </c>
      <c r="F306" s="204" t="s">
        <v>116</v>
      </c>
      <c r="G306" s="204" t="s">
        <v>116</v>
      </c>
      <c r="H306" s="204" t="s">
        <v>116</v>
      </c>
      <c r="I306" s="204" t="s">
        <v>116</v>
      </c>
    </row>
    <row r="307" s="141" customFormat="true" ht="12.75" hidden="false" customHeight="false" outlineLevel="0" collapsed="false">
      <c r="A307" s="214" t="s">
        <v>708</v>
      </c>
      <c r="B307" s="202" t="s">
        <v>709</v>
      </c>
      <c r="C307" s="205"/>
      <c r="D307" s="205"/>
      <c r="E307" s="205"/>
      <c r="F307" s="205"/>
      <c r="G307" s="205"/>
      <c r="H307" s="205"/>
      <c r="I307" s="205"/>
    </row>
    <row r="308" s="194" customFormat="true" ht="12.75" hidden="false" customHeight="false" outlineLevel="0" collapsed="false">
      <c r="A308" s="202"/>
      <c r="B308" s="202" t="s">
        <v>710</v>
      </c>
      <c r="C308" s="205"/>
      <c r="D308" s="205"/>
      <c r="E308" s="205"/>
      <c r="F308" s="205"/>
      <c r="G308" s="205"/>
      <c r="H308" s="205"/>
      <c r="I308" s="205"/>
    </row>
    <row r="309" s="141" customFormat="true" ht="12.75" hidden="false" customHeight="false" outlineLevel="0" collapsed="false">
      <c r="A309" s="202"/>
      <c r="B309" s="202" t="s">
        <v>676</v>
      </c>
      <c r="C309" s="204" t="s">
        <v>116</v>
      </c>
      <c r="D309" s="204" t="s">
        <v>116</v>
      </c>
      <c r="E309" s="204" t="s">
        <v>116</v>
      </c>
      <c r="F309" s="204" t="s">
        <v>116</v>
      </c>
      <c r="G309" s="204" t="s">
        <v>116</v>
      </c>
      <c r="H309" s="204" t="s">
        <v>116</v>
      </c>
      <c r="I309" s="204" t="s">
        <v>116</v>
      </c>
    </row>
    <row r="310" s="141" customFormat="true" ht="12.75" hidden="false" customHeight="false" outlineLevel="0" collapsed="false">
      <c r="A310" s="214" t="s">
        <v>711</v>
      </c>
      <c r="B310" s="202" t="s">
        <v>712</v>
      </c>
      <c r="C310" s="204" t="s">
        <v>116</v>
      </c>
      <c r="D310" s="204" t="s">
        <v>116</v>
      </c>
      <c r="E310" s="204" t="s">
        <v>116</v>
      </c>
      <c r="F310" s="204" t="s">
        <v>116</v>
      </c>
      <c r="G310" s="204" t="s">
        <v>116</v>
      </c>
      <c r="H310" s="204" t="s">
        <v>116</v>
      </c>
      <c r="I310" s="204" t="s">
        <v>116</v>
      </c>
    </row>
    <row r="311" s="141" customFormat="true" ht="12.75" hidden="false" customHeight="false" outlineLevel="0" collapsed="false">
      <c r="A311" s="214"/>
      <c r="B311" s="202"/>
      <c r="C311" s="204"/>
      <c r="D311" s="204"/>
      <c r="E311" s="204"/>
      <c r="F311" s="204"/>
      <c r="G311" s="204"/>
      <c r="H311" s="204"/>
      <c r="I311" s="204"/>
    </row>
    <row r="312" s="141" customFormat="true" ht="12.75" hidden="false" customHeight="false" outlineLevel="0" collapsed="false">
      <c r="A312" s="214"/>
      <c r="B312" s="202"/>
      <c r="C312" s="204"/>
      <c r="D312" s="204"/>
      <c r="E312" s="204"/>
      <c r="F312" s="204"/>
      <c r="G312" s="204"/>
      <c r="H312" s="204"/>
      <c r="I312" s="204"/>
    </row>
    <row r="313" s="141" customFormat="true" ht="12.75" hidden="false" customHeight="true" outlineLevel="0" collapsed="false">
      <c r="A313" s="211" t="s">
        <v>761</v>
      </c>
      <c r="B313" s="211"/>
      <c r="C313" s="211"/>
      <c r="D313" s="211"/>
      <c r="E313" s="211"/>
      <c r="F313" s="211"/>
      <c r="G313" s="211"/>
      <c r="H313" s="211"/>
      <c r="I313" s="211"/>
    </row>
    <row r="314" s="141" customFormat="true" ht="12.75" hidden="false" customHeight="false" outlineLevel="0" collapsed="false">
      <c r="A314" s="211"/>
      <c r="B314" s="197"/>
      <c r="C314" s="201"/>
      <c r="D314" s="201"/>
      <c r="E314" s="201"/>
      <c r="F314" s="201"/>
      <c r="G314" s="201"/>
      <c r="H314" s="201"/>
      <c r="I314" s="201"/>
    </row>
    <row r="315" s="221" customFormat="true" ht="12.75" hidden="false" customHeight="false" outlineLevel="0" collapsed="false">
      <c r="A315" s="197"/>
      <c r="B315" s="197" t="s">
        <v>713</v>
      </c>
      <c r="C315" s="198"/>
      <c r="D315" s="198"/>
      <c r="E315" s="198"/>
      <c r="F315" s="198"/>
      <c r="G315" s="198"/>
      <c r="H315" s="198"/>
      <c r="I315" s="198"/>
    </row>
    <row r="316" s="141" customFormat="true" ht="12.75" hidden="false" customHeight="false" outlineLevel="0" collapsed="false">
      <c r="A316" s="197"/>
      <c r="B316" s="197" t="s">
        <v>714</v>
      </c>
      <c r="C316" s="198"/>
      <c r="D316" s="198"/>
      <c r="E316" s="198"/>
      <c r="F316" s="198"/>
      <c r="G316" s="198"/>
      <c r="H316" s="198"/>
      <c r="I316" s="198"/>
    </row>
    <row r="317" s="141" customFormat="true" ht="12.75" hidden="false" customHeight="false" outlineLevel="0" collapsed="false">
      <c r="A317" s="197"/>
      <c r="B317" s="197" t="s">
        <v>715</v>
      </c>
      <c r="C317" s="200" t="n">
        <v>7901989</v>
      </c>
      <c r="D317" s="200" t="n">
        <v>108113</v>
      </c>
      <c r="E317" s="200" t="n">
        <v>702403</v>
      </c>
      <c r="F317" s="201" t="n">
        <v>29068</v>
      </c>
      <c r="G317" s="201" t="n">
        <v>46423</v>
      </c>
      <c r="H317" s="200" t="n">
        <v>8787997</v>
      </c>
      <c r="I317" s="200" t="n">
        <v>834447</v>
      </c>
    </row>
    <row r="318" s="141" customFormat="true" ht="12.75" hidden="false" customHeight="false" outlineLevel="0" collapsed="false">
      <c r="A318" s="197"/>
      <c r="B318" s="197"/>
      <c r="C318" s="200"/>
      <c r="D318" s="200"/>
      <c r="E318" s="200"/>
      <c r="F318" s="201"/>
      <c r="G318" s="201"/>
      <c r="H318" s="200"/>
      <c r="I318" s="200"/>
    </row>
    <row r="319" s="141" customFormat="true" ht="12.75" hidden="false" customHeight="false" outlineLevel="0" collapsed="false">
      <c r="A319" s="211" t="s">
        <v>716</v>
      </c>
      <c r="B319" s="197" t="s">
        <v>717</v>
      </c>
      <c r="C319" s="198"/>
      <c r="D319" s="198"/>
      <c r="E319" s="198"/>
      <c r="F319" s="198"/>
      <c r="G319" s="198"/>
      <c r="H319" s="198"/>
      <c r="I319" s="198"/>
    </row>
    <row r="320" s="194" customFormat="true" ht="12.75" hidden="false" customHeight="false" outlineLevel="0" collapsed="false">
      <c r="A320" s="197"/>
      <c r="B320" s="197" t="s">
        <v>718</v>
      </c>
      <c r="C320" s="201" t="s">
        <v>116</v>
      </c>
      <c r="D320" s="201" t="s">
        <v>116</v>
      </c>
      <c r="E320" s="201" t="s">
        <v>116</v>
      </c>
      <c r="F320" s="201" t="s">
        <v>116</v>
      </c>
      <c r="G320" s="201" t="s">
        <v>116</v>
      </c>
      <c r="H320" s="201" t="s">
        <v>116</v>
      </c>
      <c r="I320" s="201" t="s">
        <v>116</v>
      </c>
    </row>
    <row r="321" s="194" customFormat="true" ht="12.75" hidden="false" customHeight="false" outlineLevel="0" collapsed="false">
      <c r="A321" s="197"/>
      <c r="B321" s="197"/>
      <c r="C321" s="201"/>
      <c r="D321" s="201"/>
      <c r="E321" s="201"/>
      <c r="F321" s="201"/>
      <c r="G321" s="201"/>
      <c r="H321" s="201"/>
      <c r="I321" s="201"/>
    </row>
    <row r="322" s="194" customFormat="true" ht="12.75" hidden="false" customHeight="false" outlineLevel="0" collapsed="false">
      <c r="A322" s="197"/>
      <c r="B322" s="197" t="s">
        <v>719</v>
      </c>
      <c r="C322" s="198"/>
      <c r="D322" s="198"/>
      <c r="E322" s="198"/>
      <c r="F322" s="198"/>
      <c r="G322" s="198"/>
      <c r="H322" s="198"/>
      <c r="I322" s="198"/>
    </row>
    <row r="323" s="194" customFormat="true" ht="12.75" hidden="false" customHeight="false" outlineLevel="0" collapsed="false">
      <c r="A323" s="197"/>
      <c r="B323" s="197" t="s">
        <v>720</v>
      </c>
      <c r="C323" s="201" t="s">
        <v>116</v>
      </c>
      <c r="D323" s="201" t="s">
        <v>116</v>
      </c>
      <c r="E323" s="201" t="s">
        <v>116</v>
      </c>
      <c r="F323" s="201" t="s">
        <v>116</v>
      </c>
      <c r="G323" s="201" t="s">
        <v>116</v>
      </c>
      <c r="H323" s="201" t="s">
        <v>116</v>
      </c>
      <c r="I323" s="201" t="s">
        <v>116</v>
      </c>
    </row>
    <row r="324" s="194" customFormat="true" ht="12.75" hidden="false" customHeight="false" outlineLevel="0" collapsed="false">
      <c r="A324" s="202"/>
      <c r="B324" s="202"/>
      <c r="C324" s="204"/>
      <c r="D324" s="204"/>
      <c r="E324" s="204"/>
      <c r="F324" s="204"/>
      <c r="G324" s="204"/>
      <c r="H324" s="204"/>
      <c r="I324" s="204"/>
    </row>
    <row r="325" s="194" customFormat="true" ht="12.75" hidden="false" customHeight="false" outlineLevel="0" collapsed="false">
      <c r="A325" s="214" t="s">
        <v>721</v>
      </c>
      <c r="B325" s="202" t="s">
        <v>722</v>
      </c>
      <c r="C325" s="204" t="s">
        <v>116</v>
      </c>
      <c r="D325" s="204" t="s">
        <v>116</v>
      </c>
      <c r="E325" s="204" t="s">
        <v>116</v>
      </c>
      <c r="F325" s="204" t="s">
        <v>116</v>
      </c>
      <c r="G325" s="204" t="s">
        <v>116</v>
      </c>
      <c r="H325" s="204" t="s">
        <v>116</v>
      </c>
      <c r="I325" s="204" t="s">
        <v>116</v>
      </c>
    </row>
    <row r="326" s="194" customFormat="true" ht="12.75" hidden="false" customHeight="false" outlineLevel="0" collapsed="false">
      <c r="A326" s="214" t="s">
        <v>723</v>
      </c>
      <c r="B326" s="202" t="s">
        <v>724</v>
      </c>
      <c r="C326" s="205"/>
      <c r="D326" s="205"/>
      <c r="E326" s="205"/>
      <c r="F326" s="205"/>
      <c r="G326" s="205"/>
      <c r="H326" s="205"/>
      <c r="I326" s="205"/>
    </row>
    <row r="327" s="194" customFormat="true" ht="12.75" hidden="false" customHeight="false" outlineLevel="0" collapsed="false">
      <c r="A327" s="202"/>
      <c r="B327" s="202" t="s">
        <v>725</v>
      </c>
      <c r="C327" s="204" t="s">
        <v>116</v>
      </c>
      <c r="D327" s="204" t="s">
        <v>116</v>
      </c>
      <c r="E327" s="204" t="s">
        <v>116</v>
      </c>
      <c r="F327" s="204" t="s">
        <v>116</v>
      </c>
      <c r="G327" s="204" t="s">
        <v>116</v>
      </c>
      <c r="H327" s="204" t="s">
        <v>116</v>
      </c>
      <c r="I327" s="204" t="s">
        <v>116</v>
      </c>
    </row>
    <row r="328" s="194" customFormat="true" ht="12.75" hidden="false" customHeight="false" outlineLevel="0" collapsed="false">
      <c r="A328" s="214" t="s">
        <v>727</v>
      </c>
      <c r="B328" s="202" t="s">
        <v>728</v>
      </c>
      <c r="C328" s="204" t="s">
        <v>116</v>
      </c>
      <c r="D328" s="204" t="s">
        <v>116</v>
      </c>
      <c r="E328" s="204" t="s">
        <v>116</v>
      </c>
      <c r="F328" s="204" t="s">
        <v>116</v>
      </c>
      <c r="G328" s="204" t="s">
        <v>116</v>
      </c>
      <c r="H328" s="204" t="s">
        <v>116</v>
      </c>
      <c r="I328" s="204" t="s">
        <v>116</v>
      </c>
    </row>
    <row r="329" s="194" customFormat="true" ht="12.75" hidden="false" customHeight="false" outlineLevel="0" collapsed="false">
      <c r="A329" s="214" t="s">
        <v>729</v>
      </c>
      <c r="B329" s="202" t="s">
        <v>730</v>
      </c>
      <c r="C329" s="204" t="s">
        <v>116</v>
      </c>
      <c r="D329" s="204" t="s">
        <v>116</v>
      </c>
      <c r="E329" s="204" t="s">
        <v>116</v>
      </c>
      <c r="F329" s="204" t="s">
        <v>116</v>
      </c>
      <c r="G329" s="204" t="s">
        <v>116</v>
      </c>
      <c r="H329" s="204" t="s">
        <v>116</v>
      </c>
      <c r="I329" s="204" t="s">
        <v>116</v>
      </c>
    </row>
    <row r="330" s="141" customFormat="true" ht="12.75" hidden="false" customHeight="false" outlineLevel="0" collapsed="false">
      <c r="A330" s="214" t="s">
        <v>731</v>
      </c>
      <c r="B330" s="202" t="s">
        <v>732</v>
      </c>
      <c r="C330" s="205"/>
      <c r="D330" s="205"/>
      <c r="E330" s="205"/>
      <c r="F330" s="205"/>
      <c r="G330" s="205"/>
      <c r="H330" s="205"/>
      <c r="I330" s="205"/>
    </row>
    <row r="331" s="141" customFormat="true" ht="12.75" hidden="false" customHeight="false" outlineLevel="0" collapsed="false">
      <c r="A331" s="202"/>
      <c r="B331" s="202" t="s">
        <v>733</v>
      </c>
      <c r="C331" s="204" t="s">
        <v>116</v>
      </c>
      <c r="D331" s="204" t="s">
        <v>116</v>
      </c>
      <c r="E331" s="204" t="s">
        <v>116</v>
      </c>
      <c r="F331" s="204" t="s">
        <v>116</v>
      </c>
      <c r="G331" s="204" t="s">
        <v>116</v>
      </c>
      <c r="H331" s="204" t="s">
        <v>116</v>
      </c>
      <c r="I331" s="204" t="s">
        <v>116</v>
      </c>
    </row>
    <row r="332" s="141" customFormat="true" ht="12.75" hidden="false" customHeight="false" outlineLevel="0" collapsed="false">
      <c r="A332" s="214" t="s">
        <v>734</v>
      </c>
      <c r="B332" s="202" t="s">
        <v>735</v>
      </c>
      <c r="C332" s="205"/>
      <c r="D332" s="205"/>
      <c r="E332" s="205"/>
      <c r="F332" s="205"/>
      <c r="G332" s="205"/>
      <c r="H332" s="205"/>
      <c r="I332" s="205"/>
    </row>
    <row r="333" s="141" customFormat="true" ht="12.75" hidden="false" customHeight="false" outlineLevel="0" collapsed="false">
      <c r="A333" s="202"/>
      <c r="B333" s="202" t="s">
        <v>736</v>
      </c>
      <c r="C333" s="204" t="s">
        <v>116</v>
      </c>
      <c r="D333" s="204" t="s">
        <v>116</v>
      </c>
      <c r="E333" s="204" t="s">
        <v>116</v>
      </c>
      <c r="F333" s="204" t="s">
        <v>116</v>
      </c>
      <c r="G333" s="204" t="s">
        <v>116</v>
      </c>
      <c r="H333" s="204" t="s">
        <v>116</v>
      </c>
      <c r="I333" s="204" t="s">
        <v>116</v>
      </c>
    </row>
    <row r="334" s="141" customFormat="true" ht="12.75" hidden="false" customHeight="false" outlineLevel="0" collapsed="false">
      <c r="A334" s="214" t="s">
        <v>737</v>
      </c>
      <c r="B334" s="202" t="s">
        <v>738</v>
      </c>
      <c r="C334" s="204" t="s">
        <v>116</v>
      </c>
      <c r="D334" s="204" t="s">
        <v>116</v>
      </c>
      <c r="E334" s="204" t="s">
        <v>116</v>
      </c>
      <c r="F334" s="204" t="s">
        <v>116</v>
      </c>
      <c r="G334" s="204" t="s">
        <v>116</v>
      </c>
      <c r="H334" s="204" t="s">
        <v>116</v>
      </c>
      <c r="I334" s="204" t="s">
        <v>116</v>
      </c>
    </row>
    <row r="335" s="141" customFormat="true" ht="12.75" hidden="false" customHeight="false" outlineLevel="0" collapsed="false">
      <c r="A335" s="214" t="s">
        <v>739</v>
      </c>
      <c r="B335" s="202" t="s">
        <v>740</v>
      </c>
      <c r="C335" s="205"/>
      <c r="D335" s="205"/>
      <c r="E335" s="205"/>
      <c r="F335" s="205"/>
      <c r="G335" s="205"/>
      <c r="H335" s="205"/>
      <c r="I335" s="205"/>
    </row>
    <row r="336" s="141" customFormat="true" ht="12.75" hidden="false" customHeight="false" outlineLevel="0" collapsed="false">
      <c r="A336" s="202"/>
      <c r="B336" s="202" t="s">
        <v>741</v>
      </c>
      <c r="C336" s="204" t="s">
        <v>116</v>
      </c>
      <c r="D336" s="204" t="s">
        <v>116</v>
      </c>
      <c r="E336" s="204" t="s">
        <v>116</v>
      </c>
      <c r="F336" s="204" t="s">
        <v>116</v>
      </c>
      <c r="G336" s="204" t="s">
        <v>116</v>
      </c>
      <c r="H336" s="204" t="s">
        <v>116</v>
      </c>
      <c r="I336" s="204" t="s">
        <v>116</v>
      </c>
    </row>
    <row r="337" s="141" customFormat="true" ht="12.75" hidden="false" customHeight="false" outlineLevel="0" collapsed="false">
      <c r="A337" s="214" t="s">
        <v>742</v>
      </c>
      <c r="B337" s="202" t="s">
        <v>743</v>
      </c>
      <c r="C337" s="205"/>
      <c r="D337" s="205"/>
      <c r="E337" s="205"/>
      <c r="F337" s="205"/>
      <c r="G337" s="205"/>
      <c r="H337" s="205"/>
      <c r="I337" s="205"/>
    </row>
    <row r="338" s="141" customFormat="true" ht="12.75" hidden="false" customHeight="false" outlineLevel="0" collapsed="false">
      <c r="A338" s="202"/>
      <c r="B338" s="202" t="s">
        <v>744</v>
      </c>
      <c r="C338" s="205"/>
      <c r="D338" s="205"/>
      <c r="E338" s="205"/>
      <c r="F338" s="205"/>
      <c r="G338" s="205"/>
      <c r="H338" s="205"/>
      <c r="I338" s="205"/>
    </row>
    <row r="339" s="141" customFormat="true" ht="12" hidden="false" customHeight="true" outlineLevel="0" collapsed="false">
      <c r="A339" s="202"/>
      <c r="B339" s="202" t="s">
        <v>733</v>
      </c>
      <c r="C339" s="204" t="s">
        <v>116</v>
      </c>
      <c r="D339" s="204" t="s">
        <v>116</v>
      </c>
      <c r="E339" s="204" t="s">
        <v>116</v>
      </c>
      <c r="F339" s="204" t="s">
        <v>116</v>
      </c>
      <c r="G339" s="204" t="s">
        <v>116</v>
      </c>
      <c r="H339" s="204" t="s">
        <v>116</v>
      </c>
      <c r="I339" s="204" t="s">
        <v>116</v>
      </c>
    </row>
    <row r="340" s="141" customFormat="true" ht="12.75" hidden="false" customHeight="false" outlineLevel="0" collapsed="false">
      <c r="A340" s="202"/>
      <c r="B340" s="202"/>
      <c r="C340" s="204"/>
      <c r="D340" s="204"/>
      <c r="E340" s="204"/>
      <c r="F340" s="204"/>
      <c r="G340" s="204"/>
      <c r="H340" s="204"/>
      <c r="I340" s="204"/>
    </row>
    <row r="341" s="194" customFormat="true" ht="12.75" hidden="false" customHeight="false" outlineLevel="0" collapsed="false">
      <c r="A341" s="197"/>
      <c r="B341" s="197" t="s">
        <v>745</v>
      </c>
      <c r="C341" s="198"/>
      <c r="D341" s="198"/>
      <c r="E341" s="198"/>
      <c r="F341" s="198"/>
      <c r="G341" s="198"/>
      <c r="H341" s="198"/>
      <c r="I341" s="198"/>
    </row>
    <row r="342" s="194" customFormat="true" ht="12.75" hidden="false" customHeight="false" outlineLevel="0" collapsed="false">
      <c r="A342" s="197"/>
      <c r="B342" s="197" t="s">
        <v>746</v>
      </c>
      <c r="C342" s="198"/>
      <c r="D342" s="198"/>
      <c r="E342" s="198"/>
      <c r="F342" s="198"/>
      <c r="G342" s="198"/>
      <c r="H342" s="198"/>
      <c r="I342" s="198"/>
    </row>
    <row r="343" s="194" customFormat="true" ht="12.75" hidden="false" customHeight="false" outlineLevel="0" collapsed="false">
      <c r="A343" s="197"/>
      <c r="B343" s="197" t="s">
        <v>747</v>
      </c>
      <c r="C343" s="200" t="n">
        <v>925722</v>
      </c>
      <c r="D343" s="201" t="n">
        <v>5332</v>
      </c>
      <c r="E343" s="201" t="n">
        <v>84640</v>
      </c>
      <c r="F343" s="201" t="n">
        <v>1809</v>
      </c>
      <c r="G343" s="201" t="n">
        <v>18178</v>
      </c>
      <c r="H343" s="200" t="n">
        <v>1035680</v>
      </c>
      <c r="I343" s="201" t="n">
        <v>98275</v>
      </c>
    </row>
    <row r="344" s="141" customFormat="true" ht="12.75" hidden="false" customHeight="false" outlineLevel="0" collapsed="false">
      <c r="A344" s="202"/>
      <c r="B344" s="202"/>
      <c r="C344" s="203"/>
      <c r="D344" s="204"/>
      <c r="E344" s="204"/>
      <c r="F344" s="204"/>
      <c r="G344" s="204"/>
      <c r="H344" s="203"/>
      <c r="I344" s="204"/>
    </row>
    <row r="345" s="141" customFormat="true" ht="12.75" hidden="false" customHeight="false" outlineLevel="0" collapsed="false">
      <c r="A345" s="214" t="s">
        <v>748</v>
      </c>
      <c r="B345" s="202" t="s">
        <v>749</v>
      </c>
      <c r="C345" s="205"/>
      <c r="D345" s="205"/>
      <c r="E345" s="205"/>
      <c r="F345" s="205"/>
      <c r="G345" s="205"/>
      <c r="H345" s="205"/>
      <c r="I345" s="205"/>
    </row>
    <row r="346" s="194" customFormat="true" ht="12.75" hidden="false" customHeight="false" outlineLevel="0" collapsed="false">
      <c r="A346" s="214" t="s">
        <v>748</v>
      </c>
      <c r="B346" s="202" t="s">
        <v>750</v>
      </c>
      <c r="C346" s="203" t="n">
        <v>877339</v>
      </c>
      <c r="D346" s="204" t="n">
        <v>5332</v>
      </c>
      <c r="E346" s="204" t="n">
        <v>81415</v>
      </c>
      <c r="F346" s="204" t="n">
        <v>1809</v>
      </c>
      <c r="G346" s="204" t="n">
        <v>18153</v>
      </c>
      <c r="H346" s="203" t="n">
        <v>984047</v>
      </c>
      <c r="I346" s="204" t="n">
        <v>95083</v>
      </c>
    </row>
    <row r="347" s="194" customFormat="true" ht="12.75" hidden="false" customHeight="false" outlineLevel="0" collapsed="false">
      <c r="A347" s="214" t="s">
        <v>751</v>
      </c>
      <c r="B347" s="202" t="s">
        <v>752</v>
      </c>
      <c r="C347" s="205"/>
      <c r="D347" s="205"/>
      <c r="E347" s="205"/>
      <c r="F347" s="205"/>
      <c r="G347" s="205"/>
      <c r="H347" s="205"/>
      <c r="I347" s="205"/>
    </row>
    <row r="348" s="194" customFormat="true" ht="12.75" hidden="false" customHeight="false" outlineLevel="0" collapsed="false">
      <c r="A348" s="202"/>
      <c r="B348" s="202" t="s">
        <v>753</v>
      </c>
      <c r="C348" s="204" t="n">
        <v>20409</v>
      </c>
      <c r="D348" s="204" t="s">
        <v>116</v>
      </c>
      <c r="E348" s="204" t="n">
        <v>273</v>
      </c>
      <c r="F348" s="204" t="s">
        <v>116</v>
      </c>
      <c r="G348" s="204" t="s">
        <v>116</v>
      </c>
      <c r="H348" s="204" t="n">
        <v>20682</v>
      </c>
      <c r="I348" s="204" t="n">
        <v>274</v>
      </c>
    </row>
    <row r="349" s="194" customFormat="true" ht="12.75" hidden="false" customHeight="false" outlineLevel="0" collapsed="false">
      <c r="A349" s="214" t="s">
        <v>754</v>
      </c>
      <c r="B349" s="202" t="s">
        <v>740</v>
      </c>
      <c r="C349" s="205"/>
      <c r="D349" s="205"/>
      <c r="E349" s="205"/>
      <c r="F349" s="205"/>
      <c r="G349" s="205"/>
      <c r="H349" s="205"/>
      <c r="I349" s="205"/>
    </row>
    <row r="350" s="194" customFormat="true" ht="12.75" hidden="false" customHeight="false" outlineLevel="0" collapsed="false">
      <c r="A350" s="202"/>
      <c r="B350" s="202" t="s">
        <v>755</v>
      </c>
      <c r="C350" s="204" t="n">
        <v>7565</v>
      </c>
      <c r="D350" s="204" t="s">
        <v>116</v>
      </c>
      <c r="E350" s="204" t="n">
        <v>78</v>
      </c>
      <c r="F350" s="204" t="s">
        <v>116</v>
      </c>
      <c r="G350" s="204" t="n">
        <v>3</v>
      </c>
      <c r="H350" s="204" t="n">
        <v>7646</v>
      </c>
      <c r="I350" s="204" t="n">
        <v>22</v>
      </c>
    </row>
    <row r="351" s="194" customFormat="true" ht="12.75" hidden="false" customHeight="false" outlineLevel="0" collapsed="false">
      <c r="A351" s="214" t="s">
        <v>756</v>
      </c>
      <c r="B351" s="202" t="s">
        <v>757</v>
      </c>
      <c r="C351" s="205"/>
      <c r="D351" s="205"/>
      <c r="E351" s="205"/>
      <c r="F351" s="205"/>
      <c r="G351" s="205"/>
      <c r="H351" s="205"/>
      <c r="I351" s="205"/>
    </row>
    <row r="352" s="141" customFormat="true" ht="12.75" hidden="false" customHeight="false" outlineLevel="0" collapsed="false">
      <c r="A352" s="202"/>
      <c r="B352" s="202" t="s">
        <v>758</v>
      </c>
      <c r="C352" s="205"/>
      <c r="D352" s="205"/>
      <c r="E352" s="205"/>
      <c r="F352" s="205"/>
      <c r="G352" s="205"/>
      <c r="H352" s="205"/>
      <c r="I352" s="205"/>
    </row>
    <row r="353" s="141" customFormat="true" ht="12.75" hidden="false" customHeight="false" outlineLevel="0" collapsed="false">
      <c r="A353" s="202"/>
      <c r="B353" s="202" t="s">
        <v>741</v>
      </c>
      <c r="C353" s="204" t="n">
        <v>20409</v>
      </c>
      <c r="D353" s="204" t="s">
        <v>116</v>
      </c>
      <c r="E353" s="204" t="n">
        <v>2874</v>
      </c>
      <c r="F353" s="204" t="s">
        <v>116</v>
      </c>
      <c r="G353" s="204" t="n">
        <v>22</v>
      </c>
      <c r="H353" s="204" t="n">
        <v>23305</v>
      </c>
      <c r="I353" s="204" t="n">
        <v>2896</v>
      </c>
    </row>
    <row r="354" s="141" customFormat="true" ht="12.75" hidden="false" customHeight="false" outlineLevel="0" collapsed="false">
      <c r="A354" s="202"/>
      <c r="B354" s="202"/>
      <c r="C354" s="204"/>
      <c r="D354" s="204"/>
      <c r="E354" s="204"/>
      <c r="F354" s="204"/>
      <c r="G354" s="204"/>
      <c r="H354" s="204"/>
      <c r="I354" s="204"/>
    </row>
    <row r="355" s="141" customFormat="true" ht="12.75" hidden="false" customHeight="false" outlineLevel="0" collapsed="false">
      <c r="A355" s="211" t="s">
        <v>759</v>
      </c>
      <c r="B355" s="197" t="s">
        <v>760</v>
      </c>
      <c r="C355" s="200" t="n">
        <v>8827711</v>
      </c>
      <c r="D355" s="200" t="n">
        <v>113445</v>
      </c>
      <c r="E355" s="200" t="n">
        <v>787043</v>
      </c>
      <c r="F355" s="201" t="n">
        <v>30877</v>
      </c>
      <c r="G355" s="201" t="n">
        <v>64601</v>
      </c>
      <c r="H355" s="200" t="n">
        <v>9823677</v>
      </c>
      <c r="I355" s="200" t="n">
        <v>932722</v>
      </c>
    </row>
    <row r="356" s="141" customFormat="true" ht="12.75" hidden="false" customHeight="false" outlineLevel="0" collapsed="false">
      <c r="A356" s="214"/>
      <c r="B356" s="202"/>
      <c r="C356" s="203"/>
      <c r="D356" s="203"/>
      <c r="E356" s="203"/>
      <c r="F356" s="204"/>
      <c r="G356" s="204"/>
      <c r="H356" s="203"/>
      <c r="I356" s="203"/>
    </row>
    <row r="357" s="141" customFormat="true" ht="12.75" hidden="false" customHeight="false" outlineLevel="0" collapsed="false">
      <c r="A357" s="214"/>
      <c r="B357" s="202"/>
      <c r="C357" s="203"/>
      <c r="D357" s="203"/>
      <c r="E357" s="203"/>
      <c r="F357" s="204"/>
      <c r="G357" s="204"/>
      <c r="H357" s="203"/>
      <c r="I357" s="203"/>
    </row>
    <row r="358" s="141" customFormat="true" ht="12.75" hidden="false" customHeight="true" outlineLevel="0" collapsed="false">
      <c r="A358" s="211" t="s">
        <v>762</v>
      </c>
      <c r="B358" s="211"/>
      <c r="C358" s="211"/>
      <c r="D358" s="211"/>
      <c r="E358" s="211"/>
      <c r="F358" s="211"/>
      <c r="G358" s="211"/>
      <c r="H358" s="211"/>
      <c r="I358" s="211"/>
    </row>
    <row r="359" s="141" customFormat="true" ht="12.7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  <c r="I359" s="211"/>
    </row>
    <row r="360" s="141" customFormat="true" ht="12.75" hidden="false" customHeight="false" outlineLevel="0" collapsed="false">
      <c r="A360" s="197"/>
      <c r="B360" s="197" t="s">
        <v>550</v>
      </c>
      <c r="C360" s="201" t="n">
        <v>13411</v>
      </c>
      <c r="D360" s="201" t="n">
        <v>64901</v>
      </c>
      <c r="E360" s="200" t="n">
        <v>173194</v>
      </c>
      <c r="F360" s="201" t="n">
        <v>432</v>
      </c>
      <c r="G360" s="201" t="n">
        <v>2397</v>
      </c>
      <c r="H360" s="200" t="n">
        <v>254338</v>
      </c>
      <c r="I360" s="200" t="n">
        <v>224273</v>
      </c>
    </row>
    <row r="361" s="221" customFormat="true" ht="12.75" hidden="false" customHeight="false" outlineLevel="0" collapsed="false">
      <c r="A361" s="202"/>
      <c r="B361" s="202"/>
      <c r="C361" s="204"/>
      <c r="D361" s="204"/>
      <c r="E361" s="203"/>
      <c r="F361" s="204"/>
      <c r="G361" s="204"/>
      <c r="H361" s="203"/>
      <c r="I361" s="203"/>
    </row>
    <row r="362" s="141" customFormat="true" ht="12.75" hidden="false" customHeight="false" outlineLevel="0" collapsed="false">
      <c r="A362" s="214" t="s">
        <v>551</v>
      </c>
      <c r="B362" s="202" t="s">
        <v>552</v>
      </c>
      <c r="C362" s="205"/>
      <c r="D362" s="205"/>
      <c r="E362" s="205"/>
      <c r="F362" s="205"/>
      <c r="G362" s="205"/>
      <c r="H362" s="205"/>
      <c r="I362" s="205"/>
    </row>
    <row r="363" s="141" customFormat="true" ht="12.75" hidden="false" customHeight="false" outlineLevel="0" collapsed="false">
      <c r="A363" s="202"/>
      <c r="B363" s="202" t="s">
        <v>553</v>
      </c>
      <c r="C363" s="204" t="n">
        <v>2098</v>
      </c>
      <c r="D363" s="204" t="n">
        <v>6589</v>
      </c>
      <c r="E363" s="204" t="n">
        <v>8043</v>
      </c>
      <c r="F363" s="204" t="n">
        <v>85</v>
      </c>
      <c r="G363" s="204" t="s">
        <v>116</v>
      </c>
      <c r="H363" s="204" t="n">
        <v>16813</v>
      </c>
      <c r="I363" s="204" t="n">
        <v>10797</v>
      </c>
    </row>
    <row r="364" s="141" customFormat="true" ht="12.75" hidden="false" customHeight="false" outlineLevel="0" collapsed="false">
      <c r="A364" s="214" t="s">
        <v>554</v>
      </c>
      <c r="B364" s="202" t="s">
        <v>555</v>
      </c>
      <c r="C364" s="204" t="n">
        <v>109</v>
      </c>
      <c r="D364" s="204" t="n">
        <v>1416</v>
      </c>
      <c r="E364" s="204" t="n">
        <v>5151</v>
      </c>
      <c r="F364" s="204" t="n">
        <v>4</v>
      </c>
      <c r="G364" s="204" t="s">
        <v>116</v>
      </c>
      <c r="H364" s="204" t="n">
        <v>6680</v>
      </c>
      <c r="I364" s="204" t="n">
        <v>6434</v>
      </c>
    </row>
    <row r="365" s="141" customFormat="true" ht="12.75" hidden="false" customHeight="false" outlineLevel="0" collapsed="false">
      <c r="A365" s="214" t="s">
        <v>556</v>
      </c>
      <c r="B365" s="202" t="s">
        <v>557</v>
      </c>
      <c r="C365" s="204" t="n">
        <v>20</v>
      </c>
      <c r="D365" s="204" t="n">
        <v>310</v>
      </c>
      <c r="E365" s="204" t="n">
        <v>3688</v>
      </c>
      <c r="F365" s="204" t="n">
        <v>64</v>
      </c>
      <c r="G365" s="204" t="s">
        <v>116</v>
      </c>
      <c r="H365" s="204" t="n">
        <v>4083</v>
      </c>
      <c r="I365" s="204" t="n">
        <v>3971</v>
      </c>
    </row>
    <row r="366" s="194" customFormat="true" ht="12.75" hidden="false" customHeight="false" outlineLevel="0" collapsed="false">
      <c r="A366" s="214" t="s">
        <v>558</v>
      </c>
      <c r="B366" s="202" t="s">
        <v>559</v>
      </c>
      <c r="C366" s="204" t="n">
        <v>299</v>
      </c>
      <c r="D366" s="204" t="n">
        <v>1982</v>
      </c>
      <c r="E366" s="204" t="n">
        <v>7350</v>
      </c>
      <c r="F366" s="204" t="s">
        <v>116</v>
      </c>
      <c r="G366" s="204" t="n">
        <v>20</v>
      </c>
      <c r="H366" s="204" t="n">
        <v>9652</v>
      </c>
      <c r="I366" s="204" t="n">
        <v>8989</v>
      </c>
    </row>
    <row r="367" s="194" customFormat="true" ht="12.75" hidden="false" customHeight="false" outlineLevel="0" collapsed="false">
      <c r="A367" s="214" t="s">
        <v>560</v>
      </c>
      <c r="B367" s="202" t="s">
        <v>561</v>
      </c>
      <c r="C367" s="204" t="n">
        <v>459</v>
      </c>
      <c r="D367" s="204" t="n">
        <v>9140</v>
      </c>
      <c r="E367" s="204" t="n">
        <v>29913</v>
      </c>
      <c r="F367" s="204" t="n">
        <v>57</v>
      </c>
      <c r="G367" s="204" t="n">
        <v>26</v>
      </c>
      <c r="H367" s="204" t="n">
        <v>39596</v>
      </c>
      <c r="I367" s="204" t="n">
        <v>37828</v>
      </c>
    </row>
    <row r="368" s="141" customFormat="true" ht="12.75" hidden="false" customHeight="false" outlineLevel="0" collapsed="false">
      <c r="A368" s="214" t="s">
        <v>562</v>
      </c>
      <c r="B368" s="202" t="s">
        <v>563</v>
      </c>
      <c r="C368" s="205"/>
      <c r="D368" s="205"/>
      <c r="E368" s="205"/>
      <c r="F368" s="205"/>
      <c r="G368" s="205"/>
      <c r="H368" s="205"/>
      <c r="I368" s="205"/>
    </row>
    <row r="369" s="141" customFormat="true" ht="12.75" hidden="false" customHeight="false" outlineLevel="0" collapsed="false">
      <c r="A369" s="202"/>
      <c r="B369" s="202" t="s">
        <v>564</v>
      </c>
      <c r="C369" s="204" t="n">
        <v>582</v>
      </c>
      <c r="D369" s="204" t="n">
        <v>1764</v>
      </c>
      <c r="E369" s="204" t="n">
        <v>3411</v>
      </c>
      <c r="F369" s="204" t="n">
        <v>70</v>
      </c>
      <c r="G369" s="204" t="s">
        <v>116</v>
      </c>
      <c r="H369" s="204" t="n">
        <v>5826</v>
      </c>
      <c r="I369" s="204" t="n">
        <v>5141</v>
      </c>
    </row>
    <row r="370" s="141" customFormat="true" ht="12.75" hidden="false" customHeight="false" outlineLevel="0" collapsed="false">
      <c r="A370" s="214" t="s">
        <v>565</v>
      </c>
      <c r="B370" s="202" t="s">
        <v>566</v>
      </c>
      <c r="C370" s="205"/>
      <c r="D370" s="205"/>
      <c r="E370" s="205"/>
      <c r="F370" s="205"/>
      <c r="G370" s="205"/>
      <c r="H370" s="205"/>
      <c r="I370" s="205"/>
    </row>
    <row r="371" s="141" customFormat="true" ht="12.75" hidden="false" customHeight="false" outlineLevel="0" collapsed="false">
      <c r="A371" s="202"/>
      <c r="B371" s="202" t="s">
        <v>567</v>
      </c>
      <c r="C371" s="204" t="n">
        <v>260</v>
      </c>
      <c r="D371" s="204" t="n">
        <v>4361</v>
      </c>
      <c r="E371" s="204" t="n">
        <v>11776</v>
      </c>
      <c r="F371" s="204" t="s">
        <v>116</v>
      </c>
      <c r="G371" s="204" t="n">
        <v>56</v>
      </c>
      <c r="H371" s="204" t="n">
        <v>16456</v>
      </c>
      <c r="I371" s="204" t="n">
        <v>15617</v>
      </c>
    </row>
    <row r="372" s="141" customFormat="true" ht="12.75" hidden="false" customHeight="false" outlineLevel="0" collapsed="false">
      <c r="A372" s="214" t="s">
        <v>568</v>
      </c>
      <c r="B372" s="202" t="s">
        <v>569</v>
      </c>
      <c r="C372" s="205"/>
      <c r="D372" s="205"/>
      <c r="E372" s="205"/>
      <c r="F372" s="205"/>
      <c r="G372" s="205"/>
      <c r="H372" s="205"/>
      <c r="I372" s="205"/>
    </row>
    <row r="373" s="141" customFormat="true" ht="12.75" hidden="false" customHeight="false" outlineLevel="0" collapsed="false">
      <c r="A373" s="202"/>
      <c r="B373" s="202" t="s">
        <v>570</v>
      </c>
      <c r="C373" s="204" t="n">
        <v>32</v>
      </c>
      <c r="D373" s="204" t="n">
        <v>478</v>
      </c>
      <c r="E373" s="204" t="n">
        <v>2870</v>
      </c>
      <c r="F373" s="204" t="s">
        <v>116</v>
      </c>
      <c r="G373" s="204" t="s">
        <v>116</v>
      </c>
      <c r="H373" s="204" t="n">
        <v>3380</v>
      </c>
      <c r="I373" s="204" t="n">
        <v>3338</v>
      </c>
    </row>
    <row r="374" s="141" customFormat="true" ht="12.75" hidden="false" customHeight="false" outlineLevel="0" collapsed="false">
      <c r="A374" s="214" t="s">
        <v>571</v>
      </c>
      <c r="B374" s="202" t="s">
        <v>572</v>
      </c>
      <c r="C374" s="205"/>
      <c r="D374" s="205"/>
      <c r="E374" s="205"/>
      <c r="F374" s="205"/>
      <c r="G374" s="205"/>
      <c r="H374" s="205"/>
      <c r="I374" s="205"/>
    </row>
    <row r="375" s="141" customFormat="true" ht="12.75" hidden="false" customHeight="false" outlineLevel="0" collapsed="false">
      <c r="A375" s="202"/>
      <c r="B375" s="202" t="s">
        <v>573</v>
      </c>
      <c r="C375" s="204" t="n">
        <v>1787</v>
      </c>
      <c r="D375" s="204" t="n">
        <v>5275</v>
      </c>
      <c r="E375" s="204" t="n">
        <v>22283</v>
      </c>
      <c r="F375" s="204" t="s">
        <v>116</v>
      </c>
      <c r="G375" s="204" t="n">
        <v>265</v>
      </c>
      <c r="H375" s="204" t="n">
        <v>29609</v>
      </c>
      <c r="I375" s="204" t="n">
        <v>23637</v>
      </c>
    </row>
    <row r="376" s="141" customFormat="true" ht="12.75" hidden="false" customHeight="false" outlineLevel="0" collapsed="false">
      <c r="A376" s="214" t="s">
        <v>574</v>
      </c>
      <c r="B376" s="202" t="s">
        <v>575</v>
      </c>
      <c r="C376" s="204" t="n">
        <v>145</v>
      </c>
      <c r="D376" s="204" t="n">
        <v>1058</v>
      </c>
      <c r="E376" s="204" t="n">
        <v>3400</v>
      </c>
      <c r="F376" s="204" t="s">
        <v>116</v>
      </c>
      <c r="G376" s="204" t="n">
        <v>3</v>
      </c>
      <c r="H376" s="204" t="n">
        <v>4605</v>
      </c>
      <c r="I376" s="204" t="n">
        <v>4333</v>
      </c>
    </row>
    <row r="377" s="141" customFormat="true" ht="12.75" hidden="false" customHeight="false" outlineLevel="0" collapsed="false">
      <c r="A377" s="214" t="s">
        <v>576</v>
      </c>
      <c r="B377" s="202" t="s">
        <v>577</v>
      </c>
      <c r="C377" s="204" t="n">
        <v>78</v>
      </c>
      <c r="D377" s="204" t="n">
        <v>1890</v>
      </c>
      <c r="E377" s="204" t="n">
        <v>3223</v>
      </c>
      <c r="F377" s="204" t="s">
        <v>116</v>
      </c>
      <c r="G377" s="204" t="n">
        <v>21</v>
      </c>
      <c r="H377" s="204" t="n">
        <v>5212</v>
      </c>
      <c r="I377" s="204" t="n">
        <v>4964</v>
      </c>
    </row>
    <row r="378" s="141" customFormat="true" ht="12.75" hidden="false" customHeight="false" outlineLevel="0" collapsed="false">
      <c r="A378" s="214" t="s">
        <v>578</v>
      </c>
      <c r="B378" s="202" t="s">
        <v>579</v>
      </c>
      <c r="C378" s="205"/>
      <c r="D378" s="205"/>
      <c r="E378" s="205"/>
      <c r="F378" s="205"/>
      <c r="G378" s="205"/>
      <c r="H378" s="205"/>
      <c r="I378" s="205"/>
    </row>
    <row r="379" s="194" customFormat="true" ht="12.75" hidden="false" customHeight="false" outlineLevel="0" collapsed="false">
      <c r="A379" s="202"/>
      <c r="B379" s="202" t="s">
        <v>580</v>
      </c>
      <c r="C379" s="204" t="n">
        <v>50</v>
      </c>
      <c r="D379" s="204" t="n">
        <v>657</v>
      </c>
      <c r="E379" s="204" t="n">
        <v>1619</v>
      </c>
      <c r="F379" s="204" t="s">
        <v>116</v>
      </c>
      <c r="G379" s="204" t="n">
        <v>108</v>
      </c>
      <c r="H379" s="204" t="n">
        <v>2434</v>
      </c>
      <c r="I379" s="204" t="n">
        <v>2345</v>
      </c>
    </row>
    <row r="380" s="141" customFormat="true" ht="12.75" hidden="false" customHeight="false" outlineLevel="0" collapsed="false">
      <c r="A380" s="214" t="s">
        <v>581</v>
      </c>
      <c r="B380" s="202" t="s">
        <v>582</v>
      </c>
      <c r="C380" s="205"/>
      <c r="D380" s="205"/>
      <c r="E380" s="205"/>
      <c r="F380" s="205"/>
      <c r="G380" s="205"/>
      <c r="H380" s="205"/>
      <c r="I380" s="205"/>
    </row>
    <row r="381" s="141" customFormat="true" ht="12.75" hidden="false" customHeight="false" outlineLevel="0" collapsed="false">
      <c r="A381" s="202"/>
      <c r="B381" s="202" t="s">
        <v>583</v>
      </c>
      <c r="C381" s="204" t="n">
        <v>104</v>
      </c>
      <c r="D381" s="204" t="n">
        <v>7878</v>
      </c>
      <c r="E381" s="204" t="n">
        <v>9665</v>
      </c>
      <c r="F381" s="204" t="n">
        <v>77</v>
      </c>
      <c r="G381" s="204" t="s">
        <v>116</v>
      </c>
      <c r="H381" s="204" t="n">
        <v>17723</v>
      </c>
      <c r="I381" s="204" t="n">
        <v>17443</v>
      </c>
    </row>
    <row r="382" s="141" customFormat="true" ht="12.75" hidden="false" customHeight="false" outlineLevel="0" collapsed="false">
      <c r="A382" s="214" t="s">
        <v>584</v>
      </c>
      <c r="B382" s="202" t="s">
        <v>585</v>
      </c>
      <c r="C382" s="204" t="n">
        <v>206</v>
      </c>
      <c r="D382" s="204" t="n">
        <v>589</v>
      </c>
      <c r="E382" s="204" t="n">
        <v>2669</v>
      </c>
      <c r="F382" s="204" t="s">
        <v>116</v>
      </c>
      <c r="G382" s="204" t="n">
        <v>145</v>
      </c>
      <c r="H382" s="204" t="n">
        <v>3609</v>
      </c>
      <c r="I382" s="204" t="n">
        <v>2988</v>
      </c>
    </row>
    <row r="383" s="141" customFormat="true" ht="12.75" hidden="false" customHeight="false" outlineLevel="0" collapsed="false">
      <c r="A383" s="214" t="s">
        <v>586</v>
      </c>
      <c r="B383" s="202" t="s">
        <v>587</v>
      </c>
      <c r="C383" s="204" t="n">
        <v>2639</v>
      </c>
      <c r="D383" s="204" t="n">
        <v>9278</v>
      </c>
      <c r="E383" s="204" t="n">
        <v>31292</v>
      </c>
      <c r="F383" s="204" t="n">
        <v>69</v>
      </c>
      <c r="G383" s="204" t="n">
        <v>601</v>
      </c>
      <c r="H383" s="204" t="n">
        <v>43879</v>
      </c>
      <c r="I383" s="204" t="n">
        <v>40427</v>
      </c>
    </row>
    <row r="384" s="141" customFormat="true" ht="12.75" hidden="false" customHeight="false" outlineLevel="0" collapsed="false">
      <c r="A384" s="214" t="s">
        <v>588</v>
      </c>
      <c r="B384" s="202" t="s">
        <v>589</v>
      </c>
      <c r="C384" s="204" t="n">
        <v>4498</v>
      </c>
      <c r="D384" s="204" t="n">
        <v>11971</v>
      </c>
      <c r="E384" s="204" t="n">
        <v>24338</v>
      </c>
      <c r="F384" s="204" t="n">
        <v>6</v>
      </c>
      <c r="G384" s="204" t="n">
        <v>1128</v>
      </c>
      <c r="H384" s="204" t="n">
        <v>41944</v>
      </c>
      <c r="I384" s="204" t="n">
        <v>33247</v>
      </c>
    </row>
    <row r="385" s="141" customFormat="true" ht="12.75" hidden="false" customHeight="false" outlineLevel="0" collapsed="false">
      <c r="A385" s="214" t="s">
        <v>590</v>
      </c>
      <c r="B385" s="202" t="s">
        <v>591</v>
      </c>
      <c r="C385" s="204" t="n">
        <v>45</v>
      </c>
      <c r="D385" s="204" t="n">
        <v>265</v>
      </c>
      <c r="E385" s="204" t="n">
        <v>2503</v>
      </c>
      <c r="F385" s="204" t="s">
        <v>116</v>
      </c>
      <c r="G385" s="204" t="n">
        <v>24</v>
      </c>
      <c r="H385" s="204" t="n">
        <v>2837</v>
      </c>
      <c r="I385" s="204" t="n">
        <v>2774</v>
      </c>
    </row>
    <row r="386" s="141" customFormat="true" ht="12.75" hidden="false" customHeight="false" outlineLevel="0" collapsed="false">
      <c r="A386" s="214"/>
      <c r="B386" s="202"/>
      <c r="C386" s="204"/>
      <c r="D386" s="204"/>
      <c r="E386" s="204"/>
      <c r="F386" s="204"/>
      <c r="G386" s="204"/>
      <c r="H386" s="204"/>
      <c r="I386" s="204"/>
    </row>
    <row r="387" s="141" customFormat="true" ht="12.75" hidden="false" customHeight="false" outlineLevel="0" collapsed="false">
      <c r="A387" s="197"/>
      <c r="B387" s="197" t="s">
        <v>592</v>
      </c>
      <c r="C387" s="201" t="n">
        <v>7168</v>
      </c>
      <c r="D387" s="201" t="n">
        <v>2824</v>
      </c>
      <c r="E387" s="201" t="n">
        <v>15468</v>
      </c>
      <c r="F387" s="201" t="s">
        <v>116</v>
      </c>
      <c r="G387" s="201" t="n">
        <v>6</v>
      </c>
      <c r="H387" s="201" t="n">
        <v>25468</v>
      </c>
      <c r="I387" s="201" t="n">
        <v>16978</v>
      </c>
    </row>
    <row r="388" s="141" customFormat="true" ht="12.75" hidden="false" customHeight="false" outlineLevel="0" collapsed="false">
      <c r="A388" s="202"/>
      <c r="B388" s="202"/>
      <c r="C388" s="204"/>
      <c r="D388" s="204"/>
      <c r="E388" s="204"/>
      <c r="F388" s="204"/>
      <c r="G388" s="204"/>
      <c r="H388" s="204"/>
      <c r="I388" s="204"/>
    </row>
    <row r="389" s="141" customFormat="true" ht="12.75" hidden="false" customHeight="false" outlineLevel="0" collapsed="false">
      <c r="A389" s="214" t="s">
        <v>593</v>
      </c>
      <c r="B389" s="202" t="s">
        <v>594</v>
      </c>
      <c r="C389" s="204" t="n">
        <v>7168</v>
      </c>
      <c r="D389" s="204" t="n">
        <v>2824</v>
      </c>
      <c r="E389" s="204" t="n">
        <v>15468</v>
      </c>
      <c r="F389" s="204" t="s">
        <v>116</v>
      </c>
      <c r="G389" s="204" t="n">
        <v>6</v>
      </c>
      <c r="H389" s="204" t="n">
        <v>25468</v>
      </c>
      <c r="I389" s="204" t="n">
        <v>16978</v>
      </c>
    </row>
    <row r="390" s="141" customFormat="true" ht="12.75" hidden="false" customHeight="false" outlineLevel="0" collapsed="false">
      <c r="A390" s="214"/>
      <c r="B390" s="202"/>
      <c r="C390" s="204"/>
      <c r="D390" s="204"/>
      <c r="E390" s="204"/>
      <c r="F390" s="204"/>
      <c r="G390" s="204"/>
      <c r="H390" s="204"/>
      <c r="I390" s="204"/>
    </row>
    <row r="391" s="141" customFormat="true" ht="12.75" hidden="false" customHeight="false" outlineLevel="0" collapsed="false">
      <c r="A391" s="197"/>
      <c r="B391" s="197" t="s">
        <v>595</v>
      </c>
      <c r="C391" s="201"/>
      <c r="D391" s="201"/>
      <c r="E391" s="201"/>
      <c r="F391" s="201"/>
      <c r="G391" s="201"/>
      <c r="H391" s="201"/>
      <c r="I391" s="201"/>
    </row>
    <row r="392" s="141" customFormat="true" ht="12.75" hidden="false" customHeight="false" outlineLevel="0" collapsed="false">
      <c r="A392" s="197"/>
      <c r="B392" s="197" t="s">
        <v>596</v>
      </c>
      <c r="C392" s="201" t="n">
        <v>34701</v>
      </c>
      <c r="D392" s="201" t="n">
        <v>44606</v>
      </c>
      <c r="E392" s="200" t="n">
        <v>128259</v>
      </c>
      <c r="F392" s="201" t="n">
        <v>177</v>
      </c>
      <c r="G392" s="201" t="n">
        <v>4817</v>
      </c>
      <c r="H392" s="200" t="n">
        <v>212565</v>
      </c>
      <c r="I392" s="200" t="n">
        <v>162440</v>
      </c>
    </row>
    <row r="393" s="194" customFormat="true" ht="12.75" hidden="false" customHeight="false" outlineLevel="0" collapsed="false">
      <c r="A393" s="202"/>
      <c r="B393" s="202"/>
      <c r="C393" s="204"/>
      <c r="D393" s="204"/>
      <c r="E393" s="203"/>
      <c r="F393" s="204"/>
      <c r="G393" s="204"/>
      <c r="H393" s="203"/>
      <c r="I393" s="203"/>
    </row>
    <row r="394" s="194" customFormat="true" ht="12.75" hidden="false" customHeight="false" outlineLevel="0" collapsed="false">
      <c r="A394" s="214" t="s">
        <v>597</v>
      </c>
      <c r="B394" s="202" t="s">
        <v>598</v>
      </c>
      <c r="C394" s="205"/>
      <c r="D394" s="205"/>
      <c r="E394" s="205"/>
      <c r="F394" s="205"/>
      <c r="G394" s="205"/>
      <c r="H394" s="205"/>
      <c r="I394" s="205"/>
    </row>
    <row r="395" s="194" customFormat="true" ht="12.75" hidden="false" customHeight="false" outlineLevel="0" collapsed="false">
      <c r="A395" s="202"/>
      <c r="B395" s="202" t="s">
        <v>599</v>
      </c>
      <c r="C395" s="204" t="n">
        <v>1842</v>
      </c>
      <c r="D395" s="204" t="n">
        <v>2013</v>
      </c>
      <c r="E395" s="204" t="n">
        <v>3047</v>
      </c>
      <c r="F395" s="204" t="s">
        <v>116</v>
      </c>
      <c r="G395" s="204" t="s">
        <v>116</v>
      </c>
      <c r="H395" s="204" t="n">
        <v>6901</v>
      </c>
      <c r="I395" s="204" t="n">
        <v>4730</v>
      </c>
    </row>
    <row r="396" s="194" customFormat="true" ht="12.75" hidden="false" customHeight="false" outlineLevel="0" collapsed="false">
      <c r="A396" s="214" t="s">
        <v>600</v>
      </c>
      <c r="B396" s="202" t="s">
        <v>601</v>
      </c>
      <c r="C396" s="205"/>
      <c r="D396" s="205"/>
      <c r="E396" s="205"/>
      <c r="F396" s="205"/>
      <c r="G396" s="205"/>
      <c r="H396" s="205"/>
      <c r="I396" s="205"/>
    </row>
    <row r="397" s="141" customFormat="true" ht="12.75" hidden="false" customHeight="false" outlineLevel="0" collapsed="false">
      <c r="A397" s="202"/>
      <c r="B397" s="202" t="s">
        <v>602</v>
      </c>
      <c r="C397" s="205"/>
      <c r="D397" s="205"/>
      <c r="E397" s="205"/>
      <c r="F397" s="205"/>
      <c r="G397" s="205"/>
      <c r="H397" s="205"/>
      <c r="I397" s="205"/>
    </row>
    <row r="398" s="141" customFormat="true" ht="12.75" hidden="false" customHeight="false" outlineLevel="0" collapsed="false">
      <c r="A398" s="202"/>
      <c r="B398" s="202" t="s">
        <v>603</v>
      </c>
      <c r="C398" s="205"/>
      <c r="D398" s="205"/>
      <c r="E398" s="205"/>
      <c r="F398" s="205"/>
      <c r="G398" s="205"/>
      <c r="H398" s="205"/>
      <c r="I398" s="205"/>
    </row>
    <row r="399" s="141" customFormat="true" ht="12.75" hidden="false" customHeight="false" outlineLevel="0" collapsed="false">
      <c r="A399" s="202"/>
      <c r="B399" s="202" t="s">
        <v>604</v>
      </c>
      <c r="C399" s="204" t="n">
        <v>20</v>
      </c>
      <c r="D399" s="204" t="n">
        <v>436</v>
      </c>
      <c r="E399" s="204" t="n">
        <v>2338</v>
      </c>
      <c r="F399" s="204" t="s">
        <v>116</v>
      </c>
      <c r="G399" s="204" t="s">
        <v>116</v>
      </c>
      <c r="H399" s="204" t="n">
        <v>2794</v>
      </c>
      <c r="I399" s="204" t="n">
        <v>2774</v>
      </c>
    </row>
    <row r="400" s="141" customFormat="true" ht="12.75" hidden="false" customHeight="false" outlineLevel="0" collapsed="false">
      <c r="A400" s="214" t="s">
        <v>605</v>
      </c>
      <c r="B400" s="202" t="s">
        <v>606</v>
      </c>
      <c r="C400" s="204" t="n">
        <v>237</v>
      </c>
      <c r="D400" s="204" t="n">
        <v>5025</v>
      </c>
      <c r="E400" s="204" t="n">
        <v>13143</v>
      </c>
      <c r="F400" s="204" t="s">
        <v>116</v>
      </c>
      <c r="G400" s="204" t="n">
        <v>1579</v>
      </c>
      <c r="H400" s="204" t="n">
        <v>19989</v>
      </c>
      <c r="I400" s="204" t="n">
        <v>19738</v>
      </c>
    </row>
    <row r="401" s="141" customFormat="true" ht="12.75" hidden="false" customHeight="false" outlineLevel="0" collapsed="false">
      <c r="A401" s="214" t="s">
        <v>607</v>
      </c>
      <c r="B401" s="202" t="s">
        <v>608</v>
      </c>
      <c r="C401" s="204" t="n">
        <v>649</v>
      </c>
      <c r="D401" s="204" t="n">
        <v>5212</v>
      </c>
      <c r="E401" s="204" t="n">
        <v>15294</v>
      </c>
      <c r="F401" s="204" t="s">
        <v>116</v>
      </c>
      <c r="G401" s="204" t="n">
        <v>197</v>
      </c>
      <c r="H401" s="204" t="n">
        <v>21353</v>
      </c>
      <c r="I401" s="204" t="n">
        <v>20361</v>
      </c>
    </row>
    <row r="402" s="141" customFormat="true" ht="12.75" hidden="false" customHeight="false" outlineLevel="0" collapsed="false">
      <c r="A402" s="214" t="s">
        <v>609</v>
      </c>
      <c r="B402" s="202" t="s">
        <v>610</v>
      </c>
      <c r="C402" s="204" t="n">
        <v>906</v>
      </c>
      <c r="D402" s="204" t="n">
        <v>2170</v>
      </c>
      <c r="E402" s="204" t="n">
        <v>2765</v>
      </c>
      <c r="F402" s="204" t="s">
        <v>116</v>
      </c>
      <c r="G402" s="204" t="n">
        <v>421</v>
      </c>
      <c r="H402" s="204" t="n">
        <v>6261</v>
      </c>
      <c r="I402" s="204" t="n">
        <v>5015</v>
      </c>
    </row>
    <row r="403" s="141" customFormat="true" ht="12.75" hidden="false" customHeight="false" outlineLevel="0" collapsed="false">
      <c r="A403" s="214" t="s">
        <v>611</v>
      </c>
      <c r="B403" s="202" t="s">
        <v>612</v>
      </c>
      <c r="C403" s="204" t="n">
        <v>1527</v>
      </c>
      <c r="D403" s="204" t="n">
        <v>4664</v>
      </c>
      <c r="E403" s="204" t="n">
        <v>14260</v>
      </c>
      <c r="F403" s="204" t="s">
        <v>116</v>
      </c>
      <c r="G403" s="204" t="n">
        <v>363</v>
      </c>
      <c r="H403" s="204" t="n">
        <v>20815</v>
      </c>
      <c r="I403" s="204" t="n">
        <v>18322</v>
      </c>
    </row>
    <row r="404" s="141" customFormat="true" ht="12.75" hidden="false" customHeight="false" outlineLevel="0" collapsed="false">
      <c r="A404" s="214" t="s">
        <v>613</v>
      </c>
      <c r="B404" s="202" t="s">
        <v>614</v>
      </c>
      <c r="C404" s="204" t="n">
        <v>291</v>
      </c>
      <c r="D404" s="204" t="n">
        <v>77</v>
      </c>
      <c r="E404" s="204" t="n">
        <v>1182</v>
      </c>
      <c r="F404" s="204" t="s">
        <v>116</v>
      </c>
      <c r="G404" s="204" t="s">
        <v>116</v>
      </c>
      <c r="H404" s="204" t="n">
        <v>1551</v>
      </c>
      <c r="I404" s="204" t="n">
        <v>1123</v>
      </c>
    </row>
    <row r="405" s="141" customFormat="true" ht="12.75" hidden="false" customHeight="false" outlineLevel="0" collapsed="false">
      <c r="A405" s="214" t="s">
        <v>615</v>
      </c>
      <c r="B405" s="202" t="s">
        <v>616</v>
      </c>
      <c r="C405" s="204" t="n">
        <v>29177</v>
      </c>
      <c r="D405" s="204" t="n">
        <v>19699</v>
      </c>
      <c r="E405" s="204" t="n">
        <v>69264</v>
      </c>
      <c r="F405" s="204" t="n">
        <v>177</v>
      </c>
      <c r="G405" s="204" t="n">
        <v>2257</v>
      </c>
      <c r="H405" s="203" t="n">
        <v>120573</v>
      </c>
      <c r="I405" s="204" t="n">
        <v>78420</v>
      </c>
    </row>
    <row r="406" s="141" customFormat="true" ht="12.75" hidden="false" customHeight="false" outlineLevel="0" collapsed="false">
      <c r="A406" s="214" t="s">
        <v>617</v>
      </c>
      <c r="B406" s="202" t="s">
        <v>618</v>
      </c>
      <c r="C406" s="204" t="n">
        <v>52</v>
      </c>
      <c r="D406" s="204" t="n">
        <v>5310</v>
      </c>
      <c r="E406" s="204" t="n">
        <v>6966</v>
      </c>
      <c r="F406" s="204" t="s">
        <v>116</v>
      </c>
      <c r="G406" s="204" t="s">
        <v>116</v>
      </c>
      <c r="H406" s="204" t="n">
        <v>12328</v>
      </c>
      <c r="I406" s="204" t="n">
        <v>11957</v>
      </c>
    </row>
    <row r="407" s="141" customFormat="true" ht="12.75" hidden="false" customHeight="false" outlineLevel="0" collapsed="false">
      <c r="A407" s="214"/>
      <c r="B407" s="202"/>
      <c r="C407" s="204"/>
      <c r="D407" s="204"/>
      <c r="E407" s="204"/>
      <c r="F407" s="204"/>
      <c r="G407" s="204"/>
      <c r="H407" s="204"/>
      <c r="I407" s="204"/>
    </row>
    <row r="408" s="194" customFormat="true" ht="12.75" hidden="false" customHeight="false" outlineLevel="0" collapsed="false">
      <c r="A408" s="197"/>
      <c r="B408" s="197" t="s">
        <v>619</v>
      </c>
      <c r="C408" s="201" t="n">
        <v>20783</v>
      </c>
      <c r="D408" s="200" t="n">
        <v>286443</v>
      </c>
      <c r="E408" s="200" t="n">
        <v>555859</v>
      </c>
      <c r="F408" s="201" t="n">
        <v>9521</v>
      </c>
      <c r="G408" s="201" t="n">
        <v>17880</v>
      </c>
      <c r="H408" s="200" t="n">
        <v>890481</v>
      </c>
      <c r="I408" s="200" t="n">
        <v>850090</v>
      </c>
    </row>
    <row r="409" s="141" customFormat="true" ht="12.75" hidden="false" customHeight="false" outlineLevel="0" collapsed="false">
      <c r="A409" s="202"/>
      <c r="B409" s="202"/>
      <c r="C409" s="204"/>
      <c r="D409" s="203"/>
      <c r="E409" s="203"/>
      <c r="F409" s="204"/>
      <c r="G409" s="204"/>
      <c r="H409" s="203"/>
      <c r="I409" s="203"/>
    </row>
    <row r="410" s="194" customFormat="true" ht="12.75" hidden="false" customHeight="false" outlineLevel="0" collapsed="false">
      <c r="A410" s="214" t="s">
        <v>620</v>
      </c>
      <c r="B410" s="202" t="s">
        <v>621</v>
      </c>
      <c r="C410" s="205"/>
      <c r="D410" s="205"/>
      <c r="E410" s="205"/>
      <c r="F410" s="205"/>
      <c r="G410" s="205"/>
      <c r="H410" s="205"/>
      <c r="I410" s="205"/>
    </row>
    <row r="411" s="194" customFormat="true" ht="12.75" hidden="false" customHeight="false" outlineLevel="0" collapsed="false">
      <c r="A411" s="202"/>
      <c r="B411" s="202" t="s">
        <v>622</v>
      </c>
      <c r="C411" s="204" t="n">
        <v>296</v>
      </c>
      <c r="D411" s="204" t="n">
        <v>14344</v>
      </c>
      <c r="E411" s="204" t="n">
        <v>3156</v>
      </c>
      <c r="F411" s="204" t="s">
        <v>116</v>
      </c>
      <c r="G411" s="204" t="s">
        <v>116</v>
      </c>
      <c r="H411" s="204" t="n">
        <v>17797</v>
      </c>
      <c r="I411" s="204" t="n">
        <v>16006</v>
      </c>
    </row>
    <row r="412" s="194" customFormat="true" ht="12.75" hidden="false" customHeight="false" outlineLevel="0" collapsed="false">
      <c r="A412" s="214" t="s">
        <v>623</v>
      </c>
      <c r="B412" s="202" t="s">
        <v>624</v>
      </c>
      <c r="C412" s="204" t="n">
        <v>1060</v>
      </c>
      <c r="D412" s="204" t="n">
        <v>13973</v>
      </c>
      <c r="E412" s="204" t="n">
        <v>35004</v>
      </c>
      <c r="F412" s="204" t="n">
        <v>87</v>
      </c>
      <c r="G412" s="204" t="n">
        <v>664</v>
      </c>
      <c r="H412" s="204" t="n">
        <v>50789</v>
      </c>
      <c r="I412" s="204" t="n">
        <v>47888</v>
      </c>
    </row>
    <row r="413" s="194" customFormat="true" ht="12.75" hidden="false" customHeight="false" outlineLevel="0" collapsed="false">
      <c r="A413" s="214" t="s">
        <v>625</v>
      </c>
      <c r="B413" s="202" t="s">
        <v>626</v>
      </c>
      <c r="C413" s="204" t="n">
        <v>3922</v>
      </c>
      <c r="D413" s="204" t="n">
        <v>34864</v>
      </c>
      <c r="E413" s="204" t="n">
        <v>73789</v>
      </c>
      <c r="F413" s="204" t="n">
        <v>377</v>
      </c>
      <c r="G413" s="204" t="n">
        <v>3702</v>
      </c>
      <c r="H413" s="203" t="n">
        <v>116654</v>
      </c>
      <c r="I413" s="203" t="n">
        <v>112207</v>
      </c>
    </row>
    <row r="414" s="141" customFormat="true" ht="12.75" hidden="false" customHeight="false" outlineLevel="0" collapsed="false">
      <c r="A414" s="214" t="s">
        <v>627</v>
      </c>
      <c r="B414" s="202" t="s">
        <v>628</v>
      </c>
      <c r="C414" s="204" t="n">
        <v>3708</v>
      </c>
      <c r="D414" s="204" t="n">
        <v>77541</v>
      </c>
      <c r="E414" s="203" t="n">
        <v>147653</v>
      </c>
      <c r="F414" s="204" t="n">
        <v>7382</v>
      </c>
      <c r="G414" s="204" t="n">
        <v>4020</v>
      </c>
      <c r="H414" s="203" t="n">
        <v>240300</v>
      </c>
      <c r="I414" s="203" t="n">
        <v>229378</v>
      </c>
    </row>
    <row r="415" s="141" customFormat="true" ht="12.75" hidden="false" customHeight="false" outlineLevel="0" collapsed="false">
      <c r="A415" s="214" t="s">
        <v>629</v>
      </c>
      <c r="B415" s="202" t="s">
        <v>630</v>
      </c>
      <c r="C415" s="204" t="n">
        <v>5143</v>
      </c>
      <c r="D415" s="204" t="n">
        <v>46063</v>
      </c>
      <c r="E415" s="203" t="n">
        <v>108038</v>
      </c>
      <c r="F415" s="204" t="n">
        <v>747</v>
      </c>
      <c r="G415" s="204" t="n">
        <v>910</v>
      </c>
      <c r="H415" s="203" t="n">
        <v>160899</v>
      </c>
      <c r="I415" s="203" t="n">
        <v>153207</v>
      </c>
    </row>
    <row r="416" s="141" customFormat="true" ht="12.75" hidden="false" customHeight="false" outlineLevel="0" collapsed="false">
      <c r="A416" s="214" t="s">
        <v>631</v>
      </c>
      <c r="B416" s="202" t="s">
        <v>632</v>
      </c>
      <c r="C416" s="204" t="n">
        <v>699</v>
      </c>
      <c r="D416" s="204" t="n">
        <v>3239</v>
      </c>
      <c r="E416" s="204" t="n">
        <v>13223</v>
      </c>
      <c r="F416" s="204" t="n">
        <v>52</v>
      </c>
      <c r="G416" s="204" t="s">
        <v>116</v>
      </c>
      <c r="H416" s="204" t="n">
        <v>17215</v>
      </c>
      <c r="I416" s="204" t="n">
        <v>16783</v>
      </c>
    </row>
    <row r="417" s="141" customFormat="true" ht="12.75" hidden="false" customHeight="false" outlineLevel="0" collapsed="false">
      <c r="A417" s="214" t="s">
        <v>633</v>
      </c>
      <c r="B417" s="202" t="s">
        <v>634</v>
      </c>
      <c r="C417" s="204" t="n">
        <v>3494</v>
      </c>
      <c r="D417" s="204" t="n">
        <v>63331</v>
      </c>
      <c r="E417" s="203" t="n">
        <v>113656</v>
      </c>
      <c r="F417" s="204" t="n">
        <v>210</v>
      </c>
      <c r="G417" s="204" t="n">
        <v>2883</v>
      </c>
      <c r="H417" s="203" t="n">
        <v>183574</v>
      </c>
      <c r="I417" s="203" t="n">
        <v>174543</v>
      </c>
    </row>
    <row r="418" s="141" customFormat="true" ht="12.75" hidden="false" customHeight="false" outlineLevel="0" collapsed="false">
      <c r="A418" s="214" t="s">
        <v>635</v>
      </c>
      <c r="B418" s="202" t="s">
        <v>636</v>
      </c>
      <c r="C418" s="205"/>
      <c r="D418" s="205"/>
      <c r="E418" s="205"/>
      <c r="F418" s="205"/>
      <c r="G418" s="205"/>
      <c r="H418" s="205"/>
      <c r="I418" s="205"/>
    </row>
    <row r="419" s="141" customFormat="true" ht="12.75" hidden="false" customHeight="false" outlineLevel="0" collapsed="false">
      <c r="A419" s="202"/>
      <c r="B419" s="202" t="s">
        <v>637</v>
      </c>
      <c r="C419" s="204" t="n">
        <v>1575</v>
      </c>
      <c r="D419" s="204" t="n">
        <v>27934</v>
      </c>
      <c r="E419" s="204" t="n">
        <v>48434</v>
      </c>
      <c r="F419" s="204" t="n">
        <v>593</v>
      </c>
      <c r="G419" s="204" t="n">
        <v>5466</v>
      </c>
      <c r="H419" s="204" t="n">
        <v>84000</v>
      </c>
      <c r="I419" s="204" t="n">
        <v>81569</v>
      </c>
    </row>
    <row r="420" s="141" customFormat="true" ht="12.75" hidden="false" customHeight="false" outlineLevel="0" collapsed="false">
      <c r="A420" s="214" t="s">
        <v>638</v>
      </c>
      <c r="B420" s="202" t="s">
        <v>639</v>
      </c>
      <c r="C420" s="204" t="n">
        <v>886</v>
      </c>
      <c r="D420" s="204" t="n">
        <v>5154</v>
      </c>
      <c r="E420" s="204" t="n">
        <v>12906</v>
      </c>
      <c r="F420" s="204" t="n">
        <v>73</v>
      </c>
      <c r="G420" s="204" t="n">
        <v>235</v>
      </c>
      <c r="H420" s="204" t="n">
        <v>19253</v>
      </c>
      <c r="I420" s="204" t="n">
        <v>18509</v>
      </c>
    </row>
    <row r="421" s="141" customFormat="true" ht="12.75" hidden="false" customHeight="false" outlineLevel="0" collapsed="false">
      <c r="A421" s="214"/>
      <c r="B421" s="202"/>
      <c r="C421" s="204"/>
      <c r="D421" s="204"/>
      <c r="E421" s="204"/>
      <c r="F421" s="204"/>
      <c r="G421" s="204"/>
      <c r="H421" s="204"/>
      <c r="I421" s="204"/>
    </row>
    <row r="422" s="141" customFormat="true" ht="12.75" hidden="false" customHeight="false" outlineLevel="0" collapsed="false">
      <c r="A422" s="214"/>
      <c r="B422" s="202"/>
      <c r="C422" s="204"/>
      <c r="D422" s="204"/>
      <c r="E422" s="204"/>
      <c r="F422" s="204"/>
      <c r="G422" s="204"/>
      <c r="H422" s="204"/>
      <c r="I422" s="204"/>
    </row>
    <row r="423" s="141" customFormat="true" ht="12.75" hidden="false" customHeight="true" outlineLevel="0" collapsed="false">
      <c r="A423" s="211" t="s">
        <v>762</v>
      </c>
      <c r="B423" s="211"/>
      <c r="C423" s="211"/>
      <c r="D423" s="211"/>
      <c r="E423" s="211"/>
      <c r="F423" s="211"/>
      <c r="G423" s="211"/>
      <c r="H423" s="211"/>
      <c r="I423" s="211"/>
    </row>
    <row r="424" s="141" customFormat="true" ht="12.7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  <c r="I424" s="211"/>
    </row>
    <row r="425" s="141" customFormat="true" ht="12.75" hidden="false" customHeight="false" outlineLevel="0" collapsed="false">
      <c r="A425" s="197"/>
      <c r="B425" s="197" t="s">
        <v>640</v>
      </c>
      <c r="C425" s="200" t="n">
        <v>7901989</v>
      </c>
      <c r="D425" s="200" t="n">
        <v>108113</v>
      </c>
      <c r="E425" s="200" t="n">
        <v>702403</v>
      </c>
      <c r="F425" s="201" t="n">
        <v>29068</v>
      </c>
      <c r="G425" s="201" t="n">
        <v>46423</v>
      </c>
      <c r="H425" s="200" t="n">
        <v>8787997</v>
      </c>
      <c r="I425" s="200" t="n">
        <v>834447</v>
      </c>
    </row>
    <row r="426" s="141" customFormat="true" ht="12.75" hidden="false" customHeight="false" outlineLevel="0" collapsed="false">
      <c r="A426" s="202"/>
      <c r="B426" s="202"/>
      <c r="C426" s="203"/>
      <c r="D426" s="203"/>
      <c r="E426" s="203"/>
      <c r="F426" s="204"/>
      <c r="G426" s="204"/>
      <c r="H426" s="203"/>
      <c r="I426" s="203"/>
    </row>
    <row r="427" s="221" customFormat="true" ht="12.75" hidden="false" customHeight="false" outlineLevel="0" collapsed="false">
      <c r="A427" s="214" t="s">
        <v>641</v>
      </c>
      <c r="B427" s="202" t="s">
        <v>642</v>
      </c>
      <c r="C427" s="203" t="n">
        <v>662644</v>
      </c>
      <c r="D427" s="204" t="n">
        <v>44052</v>
      </c>
      <c r="E427" s="204" t="n">
        <v>84758</v>
      </c>
      <c r="F427" s="204" t="s">
        <v>116</v>
      </c>
      <c r="G427" s="204" t="n">
        <v>15481</v>
      </c>
      <c r="H427" s="203" t="n">
        <v>806936</v>
      </c>
      <c r="I427" s="203" t="n">
        <v>103742</v>
      </c>
    </row>
    <row r="428" s="141" customFormat="true" ht="12.75" hidden="false" customHeight="false" outlineLevel="0" collapsed="false">
      <c r="A428" s="214" t="s">
        <v>643</v>
      </c>
      <c r="B428" s="202" t="s">
        <v>644</v>
      </c>
      <c r="C428" s="205"/>
      <c r="D428" s="205"/>
      <c r="E428" s="205"/>
      <c r="F428" s="205"/>
      <c r="G428" s="205"/>
      <c r="H428" s="205"/>
      <c r="I428" s="205"/>
    </row>
    <row r="429" s="141" customFormat="true" ht="12.75" hidden="false" customHeight="false" outlineLevel="0" collapsed="false">
      <c r="A429" s="202"/>
      <c r="B429" s="202" t="s">
        <v>645</v>
      </c>
      <c r="C429" s="204" t="n">
        <v>3913</v>
      </c>
      <c r="D429" s="204" t="n">
        <v>3663</v>
      </c>
      <c r="E429" s="204" t="n">
        <v>97712</v>
      </c>
      <c r="F429" s="204" t="n">
        <v>300</v>
      </c>
      <c r="G429" s="204" t="n">
        <v>1928</v>
      </c>
      <c r="H429" s="203" t="n">
        <v>107516</v>
      </c>
      <c r="I429" s="204" t="n">
        <v>53626</v>
      </c>
    </row>
    <row r="430" s="141" customFormat="true" ht="12.75" hidden="false" customHeight="false" outlineLevel="0" collapsed="false">
      <c r="A430" s="214" t="s">
        <v>646</v>
      </c>
      <c r="B430" s="202" t="s">
        <v>647</v>
      </c>
      <c r="C430" s="205"/>
      <c r="D430" s="205"/>
      <c r="E430" s="205"/>
      <c r="F430" s="205"/>
      <c r="G430" s="205"/>
      <c r="H430" s="205"/>
      <c r="I430" s="205"/>
    </row>
    <row r="431" s="141" customFormat="true" ht="12.75" hidden="false" customHeight="false" outlineLevel="0" collapsed="false">
      <c r="A431" s="202"/>
      <c r="B431" s="202" t="s">
        <v>648</v>
      </c>
      <c r="C431" s="203" t="n">
        <v>265787</v>
      </c>
      <c r="D431" s="204" t="n">
        <v>9223</v>
      </c>
      <c r="E431" s="203" t="n">
        <v>122891</v>
      </c>
      <c r="F431" s="204" t="n">
        <v>22118</v>
      </c>
      <c r="G431" s="204" t="n">
        <v>2923</v>
      </c>
      <c r="H431" s="203" t="n">
        <v>422940</v>
      </c>
      <c r="I431" s="203" t="n">
        <v>142492</v>
      </c>
    </row>
    <row r="432" s="194" customFormat="true" ht="12.75" hidden="false" customHeight="false" outlineLevel="0" collapsed="false">
      <c r="A432" s="214" t="s">
        <v>649</v>
      </c>
      <c r="B432" s="202" t="s">
        <v>650</v>
      </c>
      <c r="C432" s="205"/>
      <c r="D432" s="205"/>
      <c r="E432" s="205"/>
      <c r="F432" s="205"/>
      <c r="G432" s="205"/>
      <c r="H432" s="205"/>
      <c r="I432" s="205"/>
    </row>
    <row r="433" s="194" customFormat="true" ht="12.75" hidden="false" customHeight="false" outlineLevel="0" collapsed="false">
      <c r="A433" s="202"/>
      <c r="B433" s="202" t="s">
        <v>651</v>
      </c>
      <c r="C433" s="203" t="n">
        <v>6810391</v>
      </c>
      <c r="D433" s="204" t="n">
        <v>50541</v>
      </c>
      <c r="E433" s="203" t="n">
        <v>386939</v>
      </c>
      <c r="F433" s="204" t="s">
        <v>116</v>
      </c>
      <c r="G433" s="204" t="n">
        <v>25703</v>
      </c>
      <c r="H433" s="203" t="n">
        <v>7273575</v>
      </c>
      <c r="I433" s="203" t="n">
        <v>523478</v>
      </c>
    </row>
    <row r="434" s="141" customFormat="true" ht="12.75" hidden="false" customHeight="false" outlineLevel="0" collapsed="false">
      <c r="A434" s="214" t="s">
        <v>652</v>
      </c>
      <c r="B434" s="202" t="s">
        <v>653</v>
      </c>
      <c r="C434" s="205"/>
      <c r="D434" s="205"/>
      <c r="E434" s="205"/>
      <c r="F434" s="205"/>
      <c r="G434" s="205"/>
      <c r="H434" s="205"/>
      <c r="I434" s="205"/>
    </row>
    <row r="435" s="141" customFormat="true" ht="12.75" hidden="false" customHeight="false" outlineLevel="0" collapsed="false">
      <c r="A435" s="202"/>
      <c r="B435" s="202" t="s">
        <v>654</v>
      </c>
      <c r="C435" s="203" t="n">
        <v>159254</v>
      </c>
      <c r="D435" s="204" t="n">
        <v>634</v>
      </c>
      <c r="E435" s="204" t="n">
        <v>10103</v>
      </c>
      <c r="F435" s="204" t="n">
        <v>6650</v>
      </c>
      <c r="G435" s="204" t="n">
        <v>388</v>
      </c>
      <c r="H435" s="203" t="n">
        <v>177030</v>
      </c>
      <c r="I435" s="204" t="n">
        <v>11109</v>
      </c>
    </row>
    <row r="436" s="141" customFormat="true" ht="12.75" hidden="false" customHeight="false" outlineLevel="0" collapsed="false">
      <c r="A436" s="202"/>
      <c r="B436" s="202"/>
      <c r="C436" s="203"/>
      <c r="D436" s="204"/>
      <c r="E436" s="204"/>
      <c r="F436" s="204"/>
      <c r="G436" s="204"/>
      <c r="H436" s="203"/>
      <c r="I436" s="204"/>
    </row>
    <row r="437" s="141" customFormat="true" ht="12.75" hidden="false" customHeight="false" outlineLevel="0" collapsed="false">
      <c r="A437" s="197"/>
      <c r="B437" s="197" t="s">
        <v>655</v>
      </c>
      <c r="C437" s="201" t="n">
        <v>21015</v>
      </c>
      <c r="D437" s="201" t="n">
        <v>14023</v>
      </c>
      <c r="E437" s="201" t="n">
        <v>11376</v>
      </c>
      <c r="F437" s="201" t="n">
        <v>118</v>
      </c>
      <c r="G437" s="201" t="s">
        <v>116</v>
      </c>
      <c r="H437" s="201" t="n">
        <v>46532</v>
      </c>
      <c r="I437" s="201" t="n">
        <v>15022</v>
      </c>
    </row>
    <row r="438" s="141" customFormat="true" ht="12.75" hidden="false" customHeight="false" outlineLevel="0" collapsed="false">
      <c r="A438" s="202"/>
      <c r="B438" s="202"/>
      <c r="C438" s="204"/>
      <c r="D438" s="204"/>
      <c r="E438" s="204"/>
      <c r="F438" s="204"/>
      <c r="G438" s="204"/>
      <c r="H438" s="204"/>
      <c r="I438" s="204"/>
    </row>
    <row r="439" s="141" customFormat="true" ht="12.75" hidden="false" customHeight="false" outlineLevel="0" collapsed="false">
      <c r="A439" s="214" t="s">
        <v>656</v>
      </c>
      <c r="B439" s="202" t="s">
        <v>657</v>
      </c>
      <c r="C439" s="204" t="n">
        <v>5775</v>
      </c>
      <c r="D439" s="204" t="n">
        <v>8637</v>
      </c>
      <c r="E439" s="204" t="n">
        <v>3539</v>
      </c>
      <c r="F439" s="204" t="s">
        <v>116</v>
      </c>
      <c r="G439" s="204" t="s">
        <v>116</v>
      </c>
      <c r="H439" s="204" t="n">
        <v>17951</v>
      </c>
      <c r="I439" s="204" t="n">
        <v>5114</v>
      </c>
    </row>
    <row r="440" s="141" customFormat="true" ht="12.75" hidden="false" customHeight="false" outlineLevel="0" collapsed="false">
      <c r="A440" s="214" t="s">
        <v>658</v>
      </c>
      <c r="B440" s="202" t="s">
        <v>659</v>
      </c>
      <c r="C440" s="204" t="n">
        <v>538</v>
      </c>
      <c r="D440" s="204" t="n">
        <v>991</v>
      </c>
      <c r="E440" s="204" t="n">
        <v>1145</v>
      </c>
      <c r="F440" s="204" t="s">
        <v>116</v>
      </c>
      <c r="G440" s="204" t="s">
        <v>116</v>
      </c>
      <c r="H440" s="204" t="n">
        <v>2674</v>
      </c>
      <c r="I440" s="204" t="n">
        <v>1884</v>
      </c>
    </row>
    <row r="441" s="141" customFormat="true" ht="12.75" hidden="false" customHeight="false" outlineLevel="0" collapsed="false">
      <c r="A441" s="214" t="s">
        <v>660</v>
      </c>
      <c r="B441" s="202" t="s">
        <v>661</v>
      </c>
      <c r="C441" s="205"/>
      <c r="D441" s="205"/>
      <c r="E441" s="205"/>
      <c r="F441" s="205"/>
      <c r="G441" s="205"/>
      <c r="H441" s="205"/>
      <c r="I441" s="205"/>
    </row>
    <row r="442" s="141" customFormat="true" ht="12.75" hidden="false" customHeight="false" outlineLevel="0" collapsed="false">
      <c r="A442" s="202"/>
      <c r="B442" s="202" t="s">
        <v>662</v>
      </c>
      <c r="C442" s="204" t="n">
        <v>4681</v>
      </c>
      <c r="D442" s="204" t="n">
        <v>3596</v>
      </c>
      <c r="E442" s="204" t="n">
        <v>3761</v>
      </c>
      <c r="F442" s="204" t="n">
        <v>50</v>
      </c>
      <c r="G442" s="204" t="s">
        <v>116</v>
      </c>
      <c r="H442" s="204" t="n">
        <v>12088</v>
      </c>
      <c r="I442" s="204" t="n">
        <v>6480</v>
      </c>
    </row>
    <row r="443" s="141" customFormat="true" ht="12.75" hidden="false" customHeight="false" outlineLevel="0" collapsed="false">
      <c r="A443" s="214" t="s">
        <v>663</v>
      </c>
      <c r="B443" s="202" t="s">
        <v>664</v>
      </c>
      <c r="C443" s="205"/>
      <c r="D443" s="205"/>
      <c r="E443" s="205"/>
      <c r="F443" s="205"/>
      <c r="G443" s="205"/>
      <c r="H443" s="205"/>
      <c r="I443" s="205"/>
    </row>
    <row r="444" s="194" customFormat="true" ht="12.75" hidden="false" customHeight="false" outlineLevel="0" collapsed="false">
      <c r="A444" s="202"/>
      <c r="B444" s="202" t="s">
        <v>662</v>
      </c>
      <c r="C444" s="204" t="n">
        <v>10021</v>
      </c>
      <c r="D444" s="204" t="n">
        <v>799</v>
      </c>
      <c r="E444" s="204" t="n">
        <v>2931</v>
      </c>
      <c r="F444" s="204" t="n">
        <v>68</v>
      </c>
      <c r="G444" s="204" t="s">
        <v>116</v>
      </c>
      <c r="H444" s="204" t="n">
        <v>13819</v>
      </c>
      <c r="I444" s="204" t="n">
        <v>1544</v>
      </c>
    </row>
    <row r="445" s="141" customFormat="true" ht="12.75" hidden="false" customHeight="false" outlineLevel="0" collapsed="false">
      <c r="A445" s="202"/>
      <c r="B445" s="202"/>
      <c r="C445" s="204"/>
      <c r="D445" s="204"/>
      <c r="E445" s="204"/>
      <c r="F445" s="204"/>
      <c r="G445" s="204"/>
      <c r="H445" s="204"/>
      <c r="I445" s="204"/>
    </row>
    <row r="446" s="141" customFormat="true" ht="12.75" hidden="false" customHeight="false" outlineLevel="0" collapsed="false">
      <c r="A446" s="197"/>
      <c r="B446" s="197" t="s">
        <v>665</v>
      </c>
      <c r="C446" s="198"/>
      <c r="D446" s="198"/>
      <c r="E446" s="198"/>
      <c r="F446" s="198"/>
      <c r="G446" s="198"/>
      <c r="H446" s="198"/>
      <c r="I446" s="198"/>
    </row>
    <row r="447" s="141" customFormat="true" ht="12.75" hidden="false" customHeight="false" outlineLevel="0" collapsed="false">
      <c r="A447" s="197"/>
      <c r="B447" s="197" t="s">
        <v>666</v>
      </c>
      <c r="C447" s="201" t="n">
        <v>18514</v>
      </c>
      <c r="D447" s="201" t="n">
        <v>42400</v>
      </c>
      <c r="E447" s="201" t="n">
        <v>44243</v>
      </c>
      <c r="F447" s="201" t="n">
        <v>571</v>
      </c>
      <c r="G447" s="201" t="s">
        <v>116</v>
      </c>
      <c r="H447" s="200" t="n">
        <v>105729</v>
      </c>
      <c r="I447" s="201" t="n">
        <v>85158</v>
      </c>
    </row>
    <row r="448" s="141" customFormat="true" ht="12.75" hidden="false" customHeight="false" outlineLevel="0" collapsed="false">
      <c r="A448" s="202"/>
      <c r="B448" s="202"/>
      <c r="C448" s="204"/>
      <c r="D448" s="204"/>
      <c r="E448" s="204"/>
      <c r="F448" s="204"/>
      <c r="G448" s="204"/>
      <c r="H448" s="203"/>
      <c r="I448" s="204"/>
    </row>
    <row r="449" s="194" customFormat="true" ht="12.75" hidden="false" customHeight="false" outlineLevel="0" collapsed="false">
      <c r="A449" s="214" t="s">
        <v>667</v>
      </c>
      <c r="B449" s="202" t="s">
        <v>668</v>
      </c>
      <c r="C449" s="205"/>
      <c r="D449" s="205"/>
      <c r="E449" s="205"/>
      <c r="F449" s="205"/>
      <c r="G449" s="205"/>
      <c r="H449" s="205"/>
      <c r="I449" s="205"/>
    </row>
    <row r="450" s="141" customFormat="true" ht="12.75" hidden="false" customHeight="false" outlineLevel="0" collapsed="false">
      <c r="A450" s="202"/>
      <c r="B450" s="202" t="s">
        <v>669</v>
      </c>
      <c r="C450" s="204" t="n">
        <v>6497</v>
      </c>
      <c r="D450" s="204" t="n">
        <v>465</v>
      </c>
      <c r="E450" s="204" t="n">
        <v>720</v>
      </c>
      <c r="F450" s="204" t="s">
        <v>116</v>
      </c>
      <c r="G450" s="204" t="s">
        <v>116</v>
      </c>
      <c r="H450" s="204" t="n">
        <v>7683</v>
      </c>
      <c r="I450" s="204" t="n">
        <v>1185</v>
      </c>
    </row>
    <row r="451" s="141" customFormat="true" ht="12.75" hidden="false" customHeight="false" outlineLevel="0" collapsed="false">
      <c r="A451" s="214" t="s">
        <v>670</v>
      </c>
      <c r="B451" s="202" t="s">
        <v>671</v>
      </c>
      <c r="C451" s="204" t="n">
        <v>509</v>
      </c>
      <c r="D451" s="204" t="n">
        <v>5876</v>
      </c>
      <c r="E451" s="204" t="n">
        <v>3284</v>
      </c>
      <c r="F451" s="204" t="n">
        <v>73</v>
      </c>
      <c r="G451" s="204" t="s">
        <v>116</v>
      </c>
      <c r="H451" s="204" t="n">
        <v>9742</v>
      </c>
      <c r="I451" s="204" t="n">
        <v>9389</v>
      </c>
    </row>
    <row r="452" s="141" customFormat="true" ht="12.75" hidden="false" customHeight="false" outlineLevel="0" collapsed="false">
      <c r="A452" s="214" t="s">
        <v>672</v>
      </c>
      <c r="B452" s="202" t="s">
        <v>673</v>
      </c>
      <c r="C452" s="204" t="n">
        <v>10232</v>
      </c>
      <c r="D452" s="204" t="n">
        <v>24509</v>
      </c>
      <c r="E452" s="204" t="n">
        <v>31557</v>
      </c>
      <c r="F452" s="204" t="n">
        <v>301</v>
      </c>
      <c r="G452" s="204" t="s">
        <v>116</v>
      </c>
      <c r="H452" s="204" t="n">
        <v>66598</v>
      </c>
      <c r="I452" s="204" t="n">
        <v>54983</v>
      </c>
    </row>
    <row r="453" s="194" customFormat="true" ht="12.75" hidden="false" customHeight="false" outlineLevel="0" collapsed="false">
      <c r="A453" s="214" t="s">
        <v>674</v>
      </c>
      <c r="B453" s="202" t="s">
        <v>675</v>
      </c>
      <c r="C453" s="205"/>
      <c r="D453" s="205"/>
      <c r="E453" s="205"/>
      <c r="F453" s="205"/>
      <c r="G453" s="205"/>
      <c r="H453" s="205"/>
      <c r="I453" s="205"/>
    </row>
    <row r="454" s="194" customFormat="true" ht="12.75" hidden="false" customHeight="false" outlineLevel="0" collapsed="false">
      <c r="A454" s="202"/>
      <c r="B454" s="202" t="s">
        <v>676</v>
      </c>
      <c r="C454" s="204" t="n">
        <v>963</v>
      </c>
      <c r="D454" s="204" t="n">
        <v>10387</v>
      </c>
      <c r="E454" s="204" t="n">
        <v>5187</v>
      </c>
      <c r="F454" s="204" t="n">
        <v>197</v>
      </c>
      <c r="G454" s="204" t="s">
        <v>116</v>
      </c>
      <c r="H454" s="204" t="n">
        <v>16735</v>
      </c>
      <c r="I454" s="204" t="n">
        <v>14755</v>
      </c>
    </row>
    <row r="455" s="141" customFormat="true" ht="12.75" hidden="false" customHeight="false" outlineLevel="0" collapsed="false">
      <c r="A455" s="214" t="s">
        <v>677</v>
      </c>
      <c r="B455" s="202" t="s">
        <v>678</v>
      </c>
      <c r="C455" s="205"/>
      <c r="D455" s="205"/>
      <c r="E455" s="205"/>
      <c r="F455" s="205"/>
      <c r="G455" s="205"/>
      <c r="H455" s="205"/>
      <c r="I455" s="205"/>
    </row>
    <row r="456" s="141" customFormat="true" ht="12.75" hidden="false" customHeight="false" outlineLevel="0" collapsed="false">
      <c r="A456" s="202"/>
      <c r="B456" s="202" t="s">
        <v>679</v>
      </c>
      <c r="C456" s="204" t="n">
        <v>313</v>
      </c>
      <c r="D456" s="204" t="n">
        <v>1163</v>
      </c>
      <c r="E456" s="204" t="n">
        <v>3495</v>
      </c>
      <c r="F456" s="204" t="s">
        <v>116</v>
      </c>
      <c r="G456" s="204" t="s">
        <v>116</v>
      </c>
      <c r="H456" s="204" t="n">
        <v>4971</v>
      </c>
      <c r="I456" s="204" t="n">
        <v>4846</v>
      </c>
    </row>
    <row r="457" s="141" customFormat="true" ht="12.75" hidden="false" customHeight="false" outlineLevel="0" collapsed="false">
      <c r="A457" s="202"/>
      <c r="B457" s="202"/>
      <c r="C457" s="204"/>
      <c r="D457" s="204"/>
      <c r="E457" s="204"/>
      <c r="F457" s="204"/>
      <c r="G457" s="204"/>
      <c r="H457" s="204"/>
      <c r="I457" s="204"/>
    </row>
    <row r="458" s="141" customFormat="true" ht="12.75" hidden="false" customHeight="false" outlineLevel="0" collapsed="false">
      <c r="A458" s="197"/>
      <c r="B458" s="197" t="s">
        <v>680</v>
      </c>
      <c r="C458" s="201" t="n">
        <v>61516</v>
      </c>
      <c r="D458" s="200" t="n">
        <v>168461</v>
      </c>
      <c r="E458" s="200" t="n">
        <v>459415</v>
      </c>
      <c r="F458" s="201" t="n">
        <v>5278</v>
      </c>
      <c r="G458" s="201" t="n">
        <v>11138</v>
      </c>
      <c r="H458" s="200" t="n">
        <v>705810</v>
      </c>
      <c r="I458" s="200" t="n">
        <v>655118</v>
      </c>
    </row>
    <row r="459" s="141" customFormat="true" ht="12.75" hidden="false" customHeight="false" outlineLevel="0" collapsed="false">
      <c r="A459" s="202"/>
      <c r="B459" s="202"/>
      <c r="C459" s="204"/>
      <c r="D459" s="203"/>
      <c r="E459" s="203"/>
      <c r="F459" s="204"/>
      <c r="G459" s="204"/>
      <c r="H459" s="203"/>
      <c r="I459" s="203"/>
    </row>
    <row r="460" s="141" customFormat="true" ht="12.75" hidden="false" customHeight="false" outlineLevel="0" collapsed="false">
      <c r="A460" s="214" t="s">
        <v>681</v>
      </c>
      <c r="B460" s="202" t="s">
        <v>682</v>
      </c>
      <c r="C460" s="205"/>
      <c r="D460" s="205"/>
      <c r="E460" s="205"/>
      <c r="F460" s="205"/>
      <c r="G460" s="205"/>
      <c r="H460" s="205"/>
      <c r="I460" s="205"/>
    </row>
    <row r="461" s="141" customFormat="true" ht="12.75" hidden="false" customHeight="false" outlineLevel="0" collapsed="false">
      <c r="A461" s="202"/>
      <c r="B461" s="202" t="s">
        <v>683</v>
      </c>
      <c r="C461" s="204" t="n">
        <v>1485</v>
      </c>
      <c r="D461" s="204" t="n">
        <v>7226</v>
      </c>
      <c r="E461" s="204" t="n">
        <v>16295</v>
      </c>
      <c r="F461" s="204" t="s">
        <v>116</v>
      </c>
      <c r="G461" s="204" t="s">
        <v>116</v>
      </c>
      <c r="H461" s="204" t="n">
        <v>25006</v>
      </c>
      <c r="I461" s="204" t="n">
        <v>23505</v>
      </c>
    </row>
    <row r="462" s="141" customFormat="true" ht="12.75" hidden="false" customHeight="false" outlineLevel="0" collapsed="false">
      <c r="A462" s="214" t="s">
        <v>684</v>
      </c>
      <c r="B462" s="202" t="s">
        <v>685</v>
      </c>
      <c r="C462" s="204" t="n">
        <v>2062</v>
      </c>
      <c r="D462" s="204" t="n">
        <v>2465</v>
      </c>
      <c r="E462" s="204" t="n">
        <v>19286</v>
      </c>
      <c r="F462" s="204" t="n">
        <v>11</v>
      </c>
      <c r="G462" s="204" t="n">
        <v>3</v>
      </c>
      <c r="H462" s="204" t="n">
        <v>23827</v>
      </c>
      <c r="I462" s="204" t="n">
        <v>22758</v>
      </c>
    </row>
    <row r="463" s="194" customFormat="true" ht="12.75" hidden="false" customHeight="false" outlineLevel="0" collapsed="false">
      <c r="A463" s="214" t="s">
        <v>686</v>
      </c>
      <c r="B463" s="202" t="s">
        <v>687</v>
      </c>
      <c r="C463" s="205"/>
      <c r="D463" s="205"/>
      <c r="E463" s="205"/>
      <c r="F463" s="205"/>
      <c r="G463" s="205"/>
      <c r="H463" s="205"/>
      <c r="I463" s="205"/>
    </row>
    <row r="464" s="194" customFormat="true" ht="12.75" hidden="false" customHeight="false" outlineLevel="0" collapsed="false">
      <c r="A464" s="202"/>
      <c r="B464" s="202" t="s">
        <v>688</v>
      </c>
      <c r="C464" s="204" t="n">
        <v>16465</v>
      </c>
      <c r="D464" s="204" t="n">
        <v>84253</v>
      </c>
      <c r="E464" s="203" t="n">
        <v>253377</v>
      </c>
      <c r="F464" s="204" t="n">
        <v>4241</v>
      </c>
      <c r="G464" s="204" t="n">
        <v>9386</v>
      </c>
      <c r="H464" s="203" t="n">
        <v>367724</v>
      </c>
      <c r="I464" s="203" t="n">
        <v>351850</v>
      </c>
    </row>
    <row r="465" s="194" customFormat="true" ht="12.75" hidden="false" customHeight="false" outlineLevel="0" collapsed="false">
      <c r="A465" s="214" t="s">
        <v>689</v>
      </c>
      <c r="B465" s="202" t="s">
        <v>690</v>
      </c>
      <c r="C465" s="204" t="n">
        <v>8576</v>
      </c>
      <c r="D465" s="204" t="n">
        <v>33119</v>
      </c>
      <c r="E465" s="204" t="n">
        <v>87565</v>
      </c>
      <c r="F465" s="204" t="n">
        <v>60</v>
      </c>
      <c r="G465" s="204" t="n">
        <v>1749</v>
      </c>
      <c r="H465" s="203" t="n">
        <v>131070</v>
      </c>
      <c r="I465" s="203" t="n">
        <v>125860</v>
      </c>
    </row>
    <row r="466" s="141" customFormat="true" ht="12.75" hidden="false" customHeight="false" outlineLevel="0" collapsed="false">
      <c r="A466" s="214" t="s">
        <v>691</v>
      </c>
      <c r="B466" s="202" t="s">
        <v>692</v>
      </c>
      <c r="C466" s="204" t="n">
        <v>119</v>
      </c>
      <c r="D466" s="204" t="n">
        <v>3847</v>
      </c>
      <c r="E466" s="204" t="n">
        <v>14344</v>
      </c>
      <c r="F466" s="204" t="s">
        <v>116</v>
      </c>
      <c r="G466" s="204" t="s">
        <v>116</v>
      </c>
      <c r="H466" s="204" t="n">
        <v>18310</v>
      </c>
      <c r="I466" s="204" t="n">
        <v>17837</v>
      </c>
    </row>
    <row r="467" s="141" customFormat="true" ht="12.75" hidden="false" customHeight="false" outlineLevel="0" collapsed="false">
      <c r="A467" s="214" t="s">
        <v>693</v>
      </c>
      <c r="B467" s="202" t="s">
        <v>694</v>
      </c>
      <c r="C467" s="204" t="n">
        <v>1736</v>
      </c>
      <c r="D467" s="204" t="n">
        <v>3985</v>
      </c>
      <c r="E467" s="204" t="n">
        <v>6801</v>
      </c>
      <c r="F467" s="204" t="n">
        <v>200</v>
      </c>
      <c r="G467" s="204" t="s">
        <v>116</v>
      </c>
      <c r="H467" s="204" t="n">
        <v>12722</v>
      </c>
      <c r="I467" s="204" t="n">
        <v>10748</v>
      </c>
    </row>
    <row r="468" s="141" customFormat="true" ht="12.75" hidden="false" customHeight="false" outlineLevel="0" collapsed="false">
      <c r="A468" s="214" t="s">
        <v>695</v>
      </c>
      <c r="B468" s="202" t="s">
        <v>696</v>
      </c>
      <c r="C468" s="204" t="n">
        <v>48</v>
      </c>
      <c r="D468" s="204" t="n">
        <v>768</v>
      </c>
      <c r="E468" s="204" t="n">
        <v>2894</v>
      </c>
      <c r="F468" s="204" t="s">
        <v>116</v>
      </c>
      <c r="G468" s="204" t="s">
        <v>116</v>
      </c>
      <c r="H468" s="204" t="n">
        <v>3710</v>
      </c>
      <c r="I468" s="204" t="n">
        <v>3635</v>
      </c>
    </row>
    <row r="469" s="141" customFormat="true" ht="12.75" hidden="false" customHeight="false" outlineLevel="0" collapsed="false">
      <c r="A469" s="214" t="s">
        <v>697</v>
      </c>
      <c r="B469" s="202" t="s">
        <v>698</v>
      </c>
      <c r="C469" s="204" t="n">
        <v>24554</v>
      </c>
      <c r="D469" s="204" t="n">
        <v>29687</v>
      </c>
      <c r="E469" s="204" t="n">
        <v>54863</v>
      </c>
      <c r="F469" s="204" t="n">
        <v>750</v>
      </c>
      <c r="G469" s="204" t="s">
        <v>116</v>
      </c>
      <c r="H469" s="203" t="n">
        <v>109853</v>
      </c>
      <c r="I469" s="204" t="n">
        <v>90790</v>
      </c>
    </row>
    <row r="470" s="141" customFormat="true" ht="12.75" hidden="false" customHeight="false" outlineLevel="0" collapsed="false">
      <c r="A470" s="214" t="s">
        <v>699</v>
      </c>
      <c r="B470" s="202" t="s">
        <v>700</v>
      </c>
      <c r="C470" s="204" t="n">
        <v>6471</v>
      </c>
      <c r="D470" s="204" t="n">
        <v>3111</v>
      </c>
      <c r="E470" s="204" t="n">
        <v>3990</v>
      </c>
      <c r="F470" s="204" t="n">
        <v>16</v>
      </c>
      <c r="G470" s="204" t="s">
        <v>116</v>
      </c>
      <c r="H470" s="204" t="n">
        <v>13588</v>
      </c>
      <c r="I470" s="204" t="n">
        <v>8135</v>
      </c>
    </row>
    <row r="471" s="141" customFormat="true" ht="12.75" hidden="false" customHeight="false" outlineLevel="0" collapsed="false">
      <c r="A471" s="214"/>
      <c r="B471" s="202"/>
      <c r="C471" s="204"/>
      <c r="D471" s="204"/>
      <c r="E471" s="204"/>
      <c r="F471" s="204"/>
      <c r="G471" s="204"/>
      <c r="H471" s="204"/>
      <c r="I471" s="204"/>
    </row>
    <row r="472" s="141" customFormat="true" ht="12.75" hidden="false" customHeight="false" outlineLevel="0" collapsed="false">
      <c r="A472" s="197"/>
      <c r="B472" s="197" t="s">
        <v>701</v>
      </c>
      <c r="C472" s="201" t="n">
        <v>422</v>
      </c>
      <c r="D472" s="201" t="n">
        <v>2178</v>
      </c>
      <c r="E472" s="201" t="n">
        <v>7391</v>
      </c>
      <c r="F472" s="201" t="s">
        <v>116</v>
      </c>
      <c r="G472" s="201" t="n">
        <v>1</v>
      </c>
      <c r="H472" s="201" t="n">
        <v>9996</v>
      </c>
      <c r="I472" s="201" t="n">
        <v>9261</v>
      </c>
    </row>
    <row r="473" s="141" customFormat="true" ht="12.75" hidden="false" customHeight="false" outlineLevel="0" collapsed="false">
      <c r="A473" s="202"/>
      <c r="B473" s="202"/>
      <c r="C473" s="204"/>
      <c r="D473" s="204"/>
      <c r="E473" s="204"/>
      <c r="F473" s="204"/>
      <c r="G473" s="204"/>
      <c r="H473" s="204"/>
      <c r="I473" s="204"/>
    </row>
    <row r="474" s="194" customFormat="true" ht="12.75" hidden="false" customHeight="false" outlineLevel="0" collapsed="false">
      <c r="A474" s="214" t="s">
        <v>702</v>
      </c>
      <c r="B474" s="202" t="s">
        <v>703</v>
      </c>
      <c r="C474" s="205"/>
      <c r="D474" s="205"/>
      <c r="E474" s="205"/>
      <c r="F474" s="205"/>
      <c r="G474" s="205"/>
      <c r="H474" s="205"/>
      <c r="I474" s="205"/>
    </row>
    <row r="475" s="194" customFormat="true" ht="12.75" hidden="false" customHeight="false" outlineLevel="0" collapsed="false">
      <c r="A475" s="202"/>
      <c r="B475" s="202" t="s">
        <v>683</v>
      </c>
      <c r="C475" s="204" t="n">
        <v>108</v>
      </c>
      <c r="D475" s="204" t="n">
        <v>1167</v>
      </c>
      <c r="E475" s="204" t="n">
        <v>3477</v>
      </c>
      <c r="F475" s="204" t="s">
        <v>116</v>
      </c>
      <c r="G475" s="204" t="n">
        <v>1</v>
      </c>
      <c r="H475" s="204" t="n">
        <v>4755</v>
      </c>
      <c r="I475" s="204" t="n">
        <v>4587</v>
      </c>
    </row>
    <row r="476" s="141" customFormat="true" ht="12.75" hidden="false" customHeight="false" outlineLevel="0" collapsed="false">
      <c r="A476" s="214" t="s">
        <v>704</v>
      </c>
      <c r="B476" s="202" t="s">
        <v>705</v>
      </c>
      <c r="C476" s="204" t="n">
        <v>32</v>
      </c>
      <c r="D476" s="204" t="n">
        <v>114</v>
      </c>
      <c r="E476" s="204" t="n">
        <v>84</v>
      </c>
      <c r="F476" s="204" t="s">
        <v>116</v>
      </c>
      <c r="G476" s="204" t="s">
        <v>116</v>
      </c>
      <c r="H476" s="204" t="n">
        <v>230</v>
      </c>
      <c r="I476" s="204" t="n">
        <v>153</v>
      </c>
    </row>
    <row r="477" s="141" customFormat="true" ht="12.75" hidden="false" customHeight="false" outlineLevel="0" collapsed="false">
      <c r="A477" s="214" t="s">
        <v>706</v>
      </c>
      <c r="B477" s="202" t="s">
        <v>707</v>
      </c>
      <c r="C477" s="204" t="n">
        <v>69</v>
      </c>
      <c r="D477" s="204" t="n">
        <v>172</v>
      </c>
      <c r="E477" s="204" t="n">
        <v>717</v>
      </c>
      <c r="F477" s="204" t="s">
        <v>116</v>
      </c>
      <c r="G477" s="204" t="s">
        <v>116</v>
      </c>
      <c r="H477" s="204" t="n">
        <v>958</v>
      </c>
      <c r="I477" s="204" t="n">
        <v>800</v>
      </c>
    </row>
    <row r="478" s="141" customFormat="true" ht="12.75" hidden="false" customHeight="false" outlineLevel="0" collapsed="false">
      <c r="A478" s="214" t="s">
        <v>708</v>
      </c>
      <c r="B478" s="202" t="s">
        <v>709</v>
      </c>
      <c r="C478" s="205"/>
      <c r="D478" s="205"/>
      <c r="E478" s="205"/>
      <c r="F478" s="205"/>
      <c r="G478" s="205"/>
      <c r="H478" s="205"/>
      <c r="I478" s="205"/>
    </row>
    <row r="479" s="194" customFormat="true" ht="12.75" hidden="false" customHeight="false" outlineLevel="0" collapsed="false">
      <c r="A479" s="202"/>
      <c r="B479" s="202" t="s">
        <v>710</v>
      </c>
      <c r="C479" s="205"/>
      <c r="D479" s="205"/>
      <c r="E479" s="205"/>
      <c r="F479" s="205"/>
      <c r="G479" s="205"/>
      <c r="H479" s="205"/>
      <c r="I479" s="205"/>
    </row>
    <row r="480" s="141" customFormat="true" ht="12.75" hidden="false" customHeight="false" outlineLevel="0" collapsed="false">
      <c r="A480" s="202"/>
      <c r="B480" s="202" t="s">
        <v>676</v>
      </c>
      <c r="C480" s="204" t="n">
        <v>64</v>
      </c>
      <c r="D480" s="204" t="n">
        <v>278</v>
      </c>
      <c r="E480" s="204" t="n">
        <v>823</v>
      </c>
      <c r="F480" s="204" t="s">
        <v>116</v>
      </c>
      <c r="G480" s="204" t="s">
        <v>116</v>
      </c>
      <c r="H480" s="204" t="n">
        <v>1165</v>
      </c>
      <c r="I480" s="204" t="n">
        <v>1086</v>
      </c>
    </row>
    <row r="481" s="141" customFormat="true" ht="12.75" hidden="false" customHeight="false" outlineLevel="0" collapsed="false">
      <c r="A481" s="214" t="s">
        <v>711</v>
      </c>
      <c r="B481" s="202" t="s">
        <v>712</v>
      </c>
      <c r="C481" s="204" t="n">
        <v>149</v>
      </c>
      <c r="D481" s="204" t="n">
        <v>447</v>
      </c>
      <c r="E481" s="204" t="n">
        <v>2290</v>
      </c>
      <c r="F481" s="204" t="s">
        <v>116</v>
      </c>
      <c r="G481" s="204" t="s">
        <v>116</v>
      </c>
      <c r="H481" s="204" t="n">
        <v>2888</v>
      </c>
      <c r="I481" s="204" t="n">
        <v>2635</v>
      </c>
    </row>
    <row r="482" s="141" customFormat="true" ht="12.75" hidden="false" customHeight="false" outlineLevel="0" collapsed="false">
      <c r="A482" s="214"/>
      <c r="B482" s="202"/>
      <c r="C482" s="204"/>
      <c r="D482" s="204"/>
      <c r="E482" s="204"/>
      <c r="F482" s="204"/>
      <c r="G482" s="204"/>
      <c r="H482" s="204"/>
      <c r="I482" s="204"/>
    </row>
    <row r="483" s="141" customFormat="true" ht="12.75" hidden="false" customHeight="false" outlineLevel="0" collapsed="false">
      <c r="A483" s="214"/>
      <c r="B483" s="202"/>
      <c r="C483" s="204"/>
      <c r="D483" s="204"/>
      <c r="E483" s="204"/>
      <c r="F483" s="204"/>
      <c r="G483" s="204"/>
      <c r="H483" s="204"/>
      <c r="I483" s="204"/>
    </row>
    <row r="484" s="141" customFormat="true" ht="12.75" hidden="false" customHeight="true" outlineLevel="0" collapsed="false">
      <c r="A484" s="211" t="s">
        <v>762</v>
      </c>
      <c r="B484" s="211"/>
      <c r="C484" s="211"/>
      <c r="D484" s="211"/>
      <c r="E484" s="211"/>
      <c r="F484" s="211"/>
      <c r="G484" s="211"/>
      <c r="H484" s="211"/>
      <c r="I484" s="211"/>
    </row>
    <row r="485" s="194" customFormat="true" ht="12.7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  <c r="I485" s="211"/>
    </row>
    <row r="486" s="194" customFormat="true" ht="12.75" hidden="false" customHeight="false" outlineLevel="0" collapsed="false">
      <c r="A486" s="197"/>
      <c r="B486" s="197" t="s">
        <v>713</v>
      </c>
      <c r="C486" s="198"/>
      <c r="D486" s="198"/>
      <c r="E486" s="198"/>
      <c r="F486" s="198"/>
      <c r="G486" s="198"/>
      <c r="H486" s="198"/>
      <c r="I486" s="198"/>
    </row>
    <row r="487" s="194" customFormat="true" ht="12.75" hidden="false" customHeight="false" outlineLevel="0" collapsed="false">
      <c r="A487" s="197"/>
      <c r="B487" s="197" t="s">
        <v>714</v>
      </c>
      <c r="C487" s="198"/>
      <c r="D487" s="198"/>
      <c r="E487" s="198"/>
      <c r="F487" s="198"/>
      <c r="G487" s="198"/>
      <c r="H487" s="198"/>
      <c r="I487" s="198"/>
    </row>
    <row r="488" s="194" customFormat="true" ht="12.75" hidden="false" customHeight="false" outlineLevel="0" collapsed="false">
      <c r="A488" s="197"/>
      <c r="B488" s="197" t="s">
        <v>715</v>
      </c>
      <c r="C488" s="200" t="n">
        <v>8079519</v>
      </c>
      <c r="D488" s="200" t="n">
        <v>733949</v>
      </c>
      <c r="E488" s="200" t="n">
        <v>2097608</v>
      </c>
      <c r="F488" s="201" t="n">
        <v>45165</v>
      </c>
      <c r="G488" s="201" t="n">
        <v>82662</v>
      </c>
      <c r="H488" s="200" t="n">
        <v>11038916</v>
      </c>
      <c r="I488" s="200" t="n">
        <v>2852787</v>
      </c>
    </row>
    <row r="489" s="194" customFormat="true" ht="12.75" hidden="false" customHeight="false" outlineLevel="0" collapsed="false">
      <c r="A489" s="197"/>
      <c r="B489" s="197"/>
      <c r="C489" s="200"/>
      <c r="D489" s="200"/>
      <c r="E489" s="200"/>
      <c r="F489" s="201"/>
      <c r="G489" s="201"/>
      <c r="H489" s="200"/>
      <c r="I489" s="200"/>
    </row>
    <row r="490" s="194" customFormat="true" ht="12.75" hidden="false" customHeight="false" outlineLevel="0" collapsed="false">
      <c r="A490" s="211" t="s">
        <v>716</v>
      </c>
      <c r="B490" s="197" t="s">
        <v>717</v>
      </c>
      <c r="C490" s="198"/>
      <c r="D490" s="198"/>
      <c r="E490" s="198"/>
      <c r="F490" s="198"/>
      <c r="G490" s="198"/>
      <c r="H490" s="198"/>
      <c r="I490" s="198"/>
    </row>
    <row r="491" s="223" customFormat="true" ht="12.75" hidden="false" customHeight="false" outlineLevel="0" collapsed="false">
      <c r="A491" s="197"/>
      <c r="B491" s="197" t="s">
        <v>718</v>
      </c>
      <c r="C491" s="201" t="n">
        <v>29361</v>
      </c>
      <c r="D491" s="201" t="n">
        <v>35125</v>
      </c>
      <c r="E491" s="201" t="n">
        <v>23690</v>
      </c>
      <c r="F491" s="201" t="n">
        <v>9734</v>
      </c>
      <c r="G491" s="201" t="n">
        <v>2872</v>
      </c>
      <c r="H491" s="200" t="n">
        <v>100780</v>
      </c>
      <c r="I491" s="201" t="n">
        <v>40171</v>
      </c>
    </row>
    <row r="492" s="194" customFormat="true" ht="12.75" hidden="false" customHeight="false" outlineLevel="0" collapsed="false">
      <c r="A492" s="197"/>
      <c r="B492" s="197"/>
      <c r="C492" s="201"/>
      <c r="D492" s="201"/>
      <c r="E492" s="201"/>
      <c r="F492" s="201"/>
      <c r="G492" s="201"/>
      <c r="H492" s="200"/>
      <c r="I492" s="201"/>
    </row>
    <row r="493" s="194" customFormat="true" ht="12.75" hidden="false" customHeight="false" outlineLevel="0" collapsed="false">
      <c r="A493" s="197"/>
      <c r="B493" s="197" t="s">
        <v>719</v>
      </c>
      <c r="C493" s="198"/>
      <c r="D493" s="198"/>
      <c r="E493" s="198"/>
      <c r="F493" s="198"/>
      <c r="G493" s="198"/>
      <c r="H493" s="198"/>
      <c r="I493" s="198"/>
    </row>
    <row r="494" s="194" customFormat="true" ht="12.75" hidden="false" customHeight="false" outlineLevel="0" collapsed="false">
      <c r="A494" s="197"/>
      <c r="B494" s="197" t="s">
        <v>720</v>
      </c>
      <c r="C494" s="200" t="n">
        <v>174149</v>
      </c>
      <c r="D494" s="200" t="n">
        <v>351072</v>
      </c>
      <c r="E494" s="200" t="n">
        <v>234646</v>
      </c>
      <c r="F494" s="201" t="n">
        <v>35239</v>
      </c>
      <c r="G494" s="201" t="n">
        <v>25978</v>
      </c>
      <c r="H494" s="200" t="n">
        <v>821082</v>
      </c>
      <c r="I494" s="200" t="n">
        <v>257390</v>
      </c>
    </row>
    <row r="495" s="194" customFormat="true" ht="12.75" hidden="false" customHeight="false" outlineLevel="0" collapsed="false">
      <c r="A495" s="202"/>
      <c r="B495" s="202"/>
      <c r="C495" s="203"/>
      <c r="D495" s="203"/>
      <c r="E495" s="203"/>
      <c r="F495" s="204"/>
      <c r="G495" s="204"/>
      <c r="H495" s="203"/>
      <c r="I495" s="203"/>
    </row>
    <row r="496" s="194" customFormat="true" ht="12.75" hidden="false" customHeight="false" outlineLevel="0" collapsed="false">
      <c r="A496" s="214" t="s">
        <v>721</v>
      </c>
      <c r="B496" s="202" t="s">
        <v>722</v>
      </c>
      <c r="C496" s="203" t="n">
        <v>114511</v>
      </c>
      <c r="D496" s="203" t="n">
        <v>295343</v>
      </c>
      <c r="E496" s="203" t="n">
        <v>125561</v>
      </c>
      <c r="F496" s="204" t="n">
        <v>30012</v>
      </c>
      <c r="G496" s="204" t="n">
        <v>17923</v>
      </c>
      <c r="H496" s="203" t="n">
        <v>583351</v>
      </c>
      <c r="I496" s="203" t="n">
        <v>109940</v>
      </c>
    </row>
    <row r="497" s="194" customFormat="true" ht="12.75" hidden="false" customHeight="false" outlineLevel="0" collapsed="false">
      <c r="A497" s="214" t="s">
        <v>723</v>
      </c>
      <c r="B497" s="202" t="s">
        <v>724</v>
      </c>
      <c r="C497" s="205"/>
      <c r="D497" s="205"/>
      <c r="E497" s="205"/>
      <c r="F497" s="205"/>
      <c r="G497" s="205"/>
      <c r="H497" s="205"/>
      <c r="I497" s="205"/>
    </row>
    <row r="498" s="194" customFormat="true" ht="12.75" hidden="false" customHeight="false" outlineLevel="0" collapsed="false">
      <c r="A498" s="202"/>
      <c r="B498" s="202" t="s">
        <v>725</v>
      </c>
      <c r="C498" s="204" t="n">
        <v>122</v>
      </c>
      <c r="D498" s="204" t="n">
        <v>356</v>
      </c>
      <c r="E498" s="204" t="n">
        <v>220</v>
      </c>
      <c r="F498" s="204" t="s">
        <v>116</v>
      </c>
      <c r="G498" s="204" t="s">
        <v>116</v>
      </c>
      <c r="H498" s="204" t="n">
        <v>698</v>
      </c>
      <c r="I498" s="204" t="n">
        <v>4</v>
      </c>
    </row>
    <row r="499" s="194" customFormat="true" ht="12.75" hidden="false" customHeight="false" outlineLevel="0" collapsed="false">
      <c r="A499" s="214" t="s">
        <v>727</v>
      </c>
      <c r="B499" s="202" t="s">
        <v>728</v>
      </c>
      <c r="C499" s="204" t="n">
        <v>15988</v>
      </c>
      <c r="D499" s="204" t="n">
        <v>11220</v>
      </c>
      <c r="E499" s="204" t="n">
        <v>11829</v>
      </c>
      <c r="F499" s="204" t="n">
        <v>726</v>
      </c>
      <c r="G499" s="204" t="n">
        <v>7</v>
      </c>
      <c r="H499" s="204" t="n">
        <v>39768</v>
      </c>
      <c r="I499" s="204" t="n">
        <v>22158</v>
      </c>
    </row>
    <row r="500" s="194" customFormat="true" ht="12.75" hidden="false" customHeight="false" outlineLevel="0" collapsed="false">
      <c r="A500" s="214" t="s">
        <v>729</v>
      </c>
      <c r="B500" s="202" t="s">
        <v>730</v>
      </c>
      <c r="C500" s="204" t="n">
        <v>9002</v>
      </c>
      <c r="D500" s="204" t="n">
        <v>6197</v>
      </c>
      <c r="E500" s="204" t="n">
        <v>7710</v>
      </c>
      <c r="F500" s="204" t="n">
        <v>3530</v>
      </c>
      <c r="G500" s="204" t="n">
        <v>458</v>
      </c>
      <c r="H500" s="204" t="n">
        <v>26900</v>
      </c>
      <c r="I500" s="204" t="n">
        <v>9685</v>
      </c>
    </row>
    <row r="501" s="194" customFormat="true" ht="12.75" hidden="false" customHeight="false" outlineLevel="0" collapsed="false">
      <c r="A501" s="214" t="s">
        <v>731</v>
      </c>
      <c r="B501" s="202" t="s">
        <v>732</v>
      </c>
      <c r="C501" s="205"/>
      <c r="D501" s="205"/>
      <c r="E501" s="205"/>
      <c r="F501" s="205"/>
      <c r="G501" s="205"/>
      <c r="H501" s="205"/>
      <c r="I501" s="205"/>
    </row>
    <row r="502" s="194" customFormat="true" ht="12.75" hidden="false" customHeight="false" outlineLevel="0" collapsed="false">
      <c r="A502" s="202"/>
      <c r="B502" s="202" t="s">
        <v>733</v>
      </c>
      <c r="C502" s="204" t="n">
        <v>10737</v>
      </c>
      <c r="D502" s="204" t="n">
        <v>27390</v>
      </c>
      <c r="E502" s="204" t="n">
        <v>66855</v>
      </c>
      <c r="F502" s="204" t="n">
        <v>914</v>
      </c>
      <c r="G502" s="204" t="n">
        <v>6985</v>
      </c>
      <c r="H502" s="203" t="n">
        <v>112879</v>
      </c>
      <c r="I502" s="204" t="n">
        <v>96179</v>
      </c>
    </row>
    <row r="503" s="141" customFormat="true" ht="12.75" hidden="false" customHeight="false" outlineLevel="0" collapsed="false">
      <c r="A503" s="214" t="s">
        <v>734</v>
      </c>
      <c r="B503" s="202" t="s">
        <v>735</v>
      </c>
      <c r="C503" s="205"/>
      <c r="D503" s="205"/>
      <c r="E503" s="205"/>
      <c r="F503" s="205"/>
      <c r="G503" s="205"/>
      <c r="H503" s="205"/>
      <c r="I503" s="205"/>
    </row>
    <row r="504" s="141" customFormat="true" ht="12.75" hidden="false" customHeight="false" outlineLevel="0" collapsed="false">
      <c r="A504" s="202"/>
      <c r="B504" s="202" t="s">
        <v>736</v>
      </c>
      <c r="C504" s="204" t="n">
        <v>12392</v>
      </c>
      <c r="D504" s="204" t="n">
        <v>1466</v>
      </c>
      <c r="E504" s="204" t="n">
        <v>6444</v>
      </c>
      <c r="F504" s="204" t="s">
        <v>116</v>
      </c>
      <c r="G504" s="204" t="s">
        <v>116</v>
      </c>
      <c r="H504" s="204" t="n">
        <v>20301</v>
      </c>
      <c r="I504" s="204" t="n">
        <v>6017</v>
      </c>
    </row>
    <row r="505" s="141" customFormat="true" ht="12.75" hidden="false" customHeight="false" outlineLevel="0" collapsed="false">
      <c r="A505" s="214" t="s">
        <v>737</v>
      </c>
      <c r="B505" s="202" t="s">
        <v>738</v>
      </c>
      <c r="C505" s="204" t="n">
        <v>1495</v>
      </c>
      <c r="D505" s="204" t="n">
        <v>296</v>
      </c>
      <c r="E505" s="204" t="n">
        <v>1425</v>
      </c>
      <c r="F505" s="204" t="n">
        <v>63</v>
      </c>
      <c r="G505" s="204" t="s">
        <v>116</v>
      </c>
      <c r="H505" s="204" t="n">
        <v>3280</v>
      </c>
      <c r="I505" s="204" t="n">
        <v>770</v>
      </c>
    </row>
    <row r="506" s="141" customFormat="true" ht="12.75" hidden="false" customHeight="false" outlineLevel="0" collapsed="false">
      <c r="A506" s="214" t="s">
        <v>739</v>
      </c>
      <c r="B506" s="202" t="s">
        <v>740</v>
      </c>
      <c r="C506" s="205"/>
      <c r="D506" s="205"/>
      <c r="E506" s="205"/>
      <c r="F506" s="205"/>
      <c r="G506" s="205"/>
      <c r="H506" s="205"/>
      <c r="I506" s="205"/>
    </row>
    <row r="507" s="141" customFormat="true" ht="12.75" hidden="false" customHeight="false" outlineLevel="0" collapsed="false">
      <c r="A507" s="202"/>
      <c r="B507" s="202" t="s">
        <v>741</v>
      </c>
      <c r="C507" s="204" t="n">
        <v>3006</v>
      </c>
      <c r="D507" s="204" t="n">
        <v>1941</v>
      </c>
      <c r="E507" s="204" t="n">
        <v>1639</v>
      </c>
      <c r="F507" s="202" t="s">
        <v>726</v>
      </c>
      <c r="G507" s="204" t="s">
        <v>116</v>
      </c>
      <c r="H507" s="204" t="n">
        <v>6580</v>
      </c>
      <c r="I507" s="204" t="n">
        <v>3102</v>
      </c>
    </row>
    <row r="508" s="141" customFormat="true" ht="12.75" hidden="false" customHeight="false" outlineLevel="0" collapsed="false">
      <c r="A508" s="214" t="s">
        <v>742</v>
      </c>
      <c r="B508" s="202" t="s">
        <v>743</v>
      </c>
      <c r="C508" s="205"/>
      <c r="D508" s="205"/>
      <c r="E508" s="205"/>
      <c r="F508" s="205"/>
      <c r="G508" s="205"/>
      <c r="H508" s="205"/>
      <c r="I508" s="205"/>
    </row>
    <row r="509" s="141" customFormat="true" ht="12.75" hidden="false" customHeight="false" outlineLevel="0" collapsed="false">
      <c r="A509" s="202"/>
      <c r="B509" s="202" t="s">
        <v>744</v>
      </c>
      <c r="C509" s="205"/>
      <c r="D509" s="205"/>
      <c r="E509" s="205"/>
      <c r="F509" s="205"/>
      <c r="G509" s="205"/>
      <c r="H509" s="205"/>
      <c r="I509" s="205"/>
    </row>
    <row r="510" s="141" customFormat="true" ht="12.75" hidden="false" customHeight="false" outlineLevel="0" collapsed="false">
      <c r="A510" s="202"/>
      <c r="B510" s="202" t="s">
        <v>733</v>
      </c>
      <c r="C510" s="204" t="n">
        <v>6896</v>
      </c>
      <c r="D510" s="204" t="n">
        <v>6863</v>
      </c>
      <c r="E510" s="204" t="n">
        <v>12963</v>
      </c>
      <c r="F510" s="204" t="s">
        <v>116</v>
      </c>
      <c r="G510" s="204" t="n">
        <v>605</v>
      </c>
      <c r="H510" s="204" t="n">
        <v>27325</v>
      </c>
      <c r="I510" s="204" t="n">
        <v>9535</v>
      </c>
    </row>
    <row r="511" s="141" customFormat="true" ht="12.75" hidden="false" customHeight="false" outlineLevel="0" collapsed="false">
      <c r="A511" s="202"/>
      <c r="B511" s="202"/>
      <c r="C511" s="204"/>
      <c r="D511" s="204"/>
      <c r="E511" s="204"/>
      <c r="F511" s="204"/>
      <c r="G511" s="204"/>
      <c r="H511" s="204"/>
      <c r="I511" s="204"/>
    </row>
    <row r="512" s="141" customFormat="true" ht="12.75" hidden="false" customHeight="false" outlineLevel="0" collapsed="false">
      <c r="A512" s="197"/>
      <c r="B512" s="197" t="s">
        <v>745</v>
      </c>
      <c r="C512" s="198"/>
      <c r="D512" s="198"/>
      <c r="E512" s="198"/>
      <c r="F512" s="198"/>
      <c r="G512" s="198"/>
      <c r="H512" s="198"/>
      <c r="I512" s="198"/>
    </row>
    <row r="513" s="141" customFormat="true" ht="12.75" hidden="false" customHeight="false" outlineLevel="0" collapsed="false">
      <c r="A513" s="197"/>
      <c r="B513" s="197" t="s">
        <v>746</v>
      </c>
      <c r="C513" s="198"/>
      <c r="D513" s="198"/>
      <c r="E513" s="198"/>
      <c r="F513" s="198"/>
      <c r="G513" s="198"/>
      <c r="H513" s="198"/>
      <c r="I513" s="198"/>
    </row>
    <row r="514" s="141" customFormat="true" ht="12.75" hidden="false" customHeight="false" outlineLevel="0" collapsed="false">
      <c r="A514" s="197"/>
      <c r="B514" s="197" t="s">
        <v>747</v>
      </c>
      <c r="C514" s="200" t="n">
        <v>925722</v>
      </c>
      <c r="D514" s="201" t="n">
        <v>5332</v>
      </c>
      <c r="E514" s="201" t="n">
        <v>84640</v>
      </c>
      <c r="F514" s="201" t="n">
        <v>1809</v>
      </c>
      <c r="G514" s="201" t="n">
        <v>18178</v>
      </c>
      <c r="H514" s="200" t="n">
        <v>1035680</v>
      </c>
      <c r="I514" s="201" t="n">
        <v>98275</v>
      </c>
    </row>
    <row r="515" s="141" customFormat="true" ht="12.75" hidden="false" customHeight="false" outlineLevel="0" collapsed="false">
      <c r="A515" s="202"/>
      <c r="B515" s="202"/>
      <c r="C515" s="203"/>
      <c r="D515" s="204"/>
      <c r="E515" s="204"/>
      <c r="F515" s="204"/>
      <c r="G515" s="204"/>
      <c r="H515" s="203"/>
      <c r="I515" s="204"/>
    </row>
    <row r="516" s="141" customFormat="true" ht="12.75" hidden="false" customHeight="false" outlineLevel="0" collapsed="false">
      <c r="A516" s="214" t="s">
        <v>748</v>
      </c>
      <c r="B516" s="202" t="s">
        <v>749</v>
      </c>
      <c r="C516" s="205"/>
      <c r="D516" s="205"/>
      <c r="E516" s="205"/>
      <c r="F516" s="205"/>
      <c r="G516" s="205"/>
      <c r="H516" s="205"/>
      <c r="I516" s="205"/>
    </row>
    <row r="517" s="141" customFormat="true" ht="12.75" hidden="false" customHeight="false" outlineLevel="0" collapsed="false">
      <c r="A517" s="202"/>
      <c r="B517" s="202" t="s">
        <v>750</v>
      </c>
      <c r="C517" s="203" t="n">
        <v>877339</v>
      </c>
      <c r="D517" s="204" t="n">
        <v>5332</v>
      </c>
      <c r="E517" s="204" t="n">
        <v>81415</v>
      </c>
      <c r="F517" s="204" t="n">
        <v>1809</v>
      </c>
      <c r="G517" s="204" t="n">
        <v>18153</v>
      </c>
      <c r="H517" s="203" t="n">
        <v>984047</v>
      </c>
      <c r="I517" s="204" t="n">
        <v>95083</v>
      </c>
    </row>
    <row r="518" s="141" customFormat="true" ht="12.75" hidden="false" customHeight="false" outlineLevel="0" collapsed="false">
      <c r="A518" s="214" t="s">
        <v>751</v>
      </c>
      <c r="B518" s="202" t="s">
        <v>752</v>
      </c>
      <c r="C518" s="205"/>
      <c r="D518" s="205"/>
      <c r="E518" s="205"/>
      <c r="F518" s="205"/>
      <c r="G518" s="205"/>
      <c r="H518" s="205"/>
      <c r="I518" s="205"/>
    </row>
    <row r="519" s="141" customFormat="true" ht="12.75" hidden="false" customHeight="false" outlineLevel="0" collapsed="false">
      <c r="A519" s="202"/>
      <c r="B519" s="202" t="s">
        <v>753</v>
      </c>
      <c r="C519" s="204" t="n">
        <v>20409</v>
      </c>
      <c r="D519" s="204" t="s">
        <v>116</v>
      </c>
      <c r="E519" s="204" t="n">
        <v>273</v>
      </c>
      <c r="F519" s="204" t="s">
        <v>116</v>
      </c>
      <c r="G519" s="204" t="s">
        <v>116</v>
      </c>
      <c r="H519" s="204" t="n">
        <v>20682</v>
      </c>
      <c r="I519" s="204" t="n">
        <v>274</v>
      </c>
    </row>
    <row r="520" s="194" customFormat="true" ht="12.75" hidden="false" customHeight="false" outlineLevel="0" collapsed="false">
      <c r="A520" s="214" t="s">
        <v>754</v>
      </c>
      <c r="B520" s="202" t="s">
        <v>740</v>
      </c>
      <c r="C520" s="205"/>
      <c r="D520" s="205"/>
      <c r="E520" s="205"/>
      <c r="F520" s="205"/>
      <c r="G520" s="205"/>
      <c r="H520" s="205"/>
      <c r="I520" s="205"/>
    </row>
    <row r="521" s="194" customFormat="true" ht="12.75" hidden="false" customHeight="false" outlineLevel="0" collapsed="false">
      <c r="A521" s="202"/>
      <c r="B521" s="202" t="s">
        <v>755</v>
      </c>
      <c r="C521" s="204" t="n">
        <v>7565</v>
      </c>
      <c r="D521" s="204" t="s">
        <v>116</v>
      </c>
      <c r="E521" s="204" t="n">
        <v>78</v>
      </c>
      <c r="F521" s="204" t="s">
        <v>116</v>
      </c>
      <c r="G521" s="204" t="n">
        <v>3</v>
      </c>
      <c r="H521" s="204" t="n">
        <v>7646</v>
      </c>
      <c r="I521" s="204" t="n">
        <v>22</v>
      </c>
    </row>
    <row r="522" s="194" customFormat="true" ht="12.75" hidden="false" customHeight="false" outlineLevel="0" collapsed="false">
      <c r="A522" s="214" t="s">
        <v>756</v>
      </c>
      <c r="B522" s="202" t="s">
        <v>757</v>
      </c>
      <c r="C522" s="205"/>
      <c r="D522" s="205"/>
      <c r="E522" s="205"/>
      <c r="F522" s="205"/>
      <c r="G522" s="205"/>
      <c r="H522" s="205"/>
      <c r="I522" s="205"/>
    </row>
    <row r="523" s="194" customFormat="true" ht="12.75" hidden="false" customHeight="false" outlineLevel="0" collapsed="false">
      <c r="A523" s="202"/>
      <c r="B523" s="202" t="s">
        <v>758</v>
      </c>
      <c r="C523" s="205"/>
      <c r="D523" s="205"/>
      <c r="E523" s="205"/>
      <c r="F523" s="205"/>
      <c r="G523" s="205"/>
      <c r="H523" s="205"/>
      <c r="I523" s="205"/>
    </row>
    <row r="524" s="194" customFormat="true" ht="12.75" hidden="false" customHeight="false" outlineLevel="0" collapsed="false">
      <c r="A524" s="202"/>
      <c r="B524" s="202" t="s">
        <v>741</v>
      </c>
      <c r="C524" s="204" t="n">
        <v>20409</v>
      </c>
      <c r="D524" s="204" t="s">
        <v>116</v>
      </c>
      <c r="E524" s="204" t="n">
        <v>2874</v>
      </c>
      <c r="F524" s="204" t="s">
        <v>116</v>
      </c>
      <c r="G524" s="204" t="n">
        <v>22</v>
      </c>
      <c r="H524" s="204" t="n">
        <v>23305</v>
      </c>
      <c r="I524" s="204" t="n">
        <v>2896</v>
      </c>
    </row>
    <row r="525" s="194" customFormat="true" ht="12.75" hidden="false" customHeight="false" outlineLevel="0" collapsed="false">
      <c r="A525" s="202"/>
      <c r="B525" s="202"/>
      <c r="C525" s="204"/>
      <c r="D525" s="204"/>
      <c r="E525" s="204"/>
      <c r="F525" s="204"/>
      <c r="G525" s="204"/>
      <c r="H525" s="204"/>
      <c r="I525" s="204"/>
    </row>
    <row r="526" s="141" customFormat="true" ht="12.75" hidden="false" customHeight="false" outlineLevel="0" collapsed="false">
      <c r="A526" s="211" t="s">
        <v>759</v>
      </c>
      <c r="B526" s="197" t="s">
        <v>760</v>
      </c>
      <c r="C526" s="200" t="n">
        <v>9208751</v>
      </c>
      <c r="D526" s="200" t="n">
        <v>1125478</v>
      </c>
      <c r="E526" s="200" t="n">
        <v>2440584</v>
      </c>
      <c r="F526" s="201" t="n">
        <v>91947</v>
      </c>
      <c r="G526" s="200" t="n">
        <v>129690</v>
      </c>
      <c r="H526" s="200" t="n">
        <v>12996458</v>
      </c>
      <c r="I526" s="200" t="n">
        <v>3248623</v>
      </c>
    </row>
    <row r="527" s="194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</sheetData>
  <mergeCells count="16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2:I142"/>
    <mergeCell ref="A187:I187"/>
    <mergeCell ref="A252:I252"/>
    <mergeCell ref="A313:I313"/>
    <mergeCell ref="A358:I358"/>
    <mergeCell ref="A423:I423"/>
    <mergeCell ref="A484:I484"/>
  </mergeCells>
  <hyperlinks>
    <hyperlink ref="A1" location="Inhalt!A1" display="Inhalt"/>
  </hyperlinks>
  <printOptions headings="false" gridLines="false" gridLinesSet="true" horizontalCentered="false" verticalCentered="false"/>
  <pageMargins left="0.35" right="0.540277777777778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8" manualBreakCount="8">
    <brk id="79" man="true" max="16383" min="0"/>
    <brk id="141" man="true" max="16383" min="0"/>
    <brk id="186" man="true" max="16383" min="0"/>
    <brk id="251" man="true" max="16383" min="0"/>
    <brk id="312" man="true" max="16383" min="0"/>
    <brk id="357" man="true" max="16383" min="0"/>
    <brk id="422" man="true" max="16383" min="0"/>
    <brk id="4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85</v>
      </c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773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/>
    <row r="7" s="141" customFormat="true" ht="12.75" hidden="false" customHeight="true" outlineLevel="0" collapsed="false">
      <c r="A7" s="186"/>
      <c r="B7" s="171"/>
      <c r="C7" s="170" t="s">
        <v>410</v>
      </c>
      <c r="D7" s="170" t="s">
        <v>411</v>
      </c>
      <c r="E7" s="170"/>
      <c r="F7" s="170"/>
      <c r="G7" s="170"/>
      <c r="H7" s="227" t="s">
        <v>412</v>
      </c>
      <c r="I7" s="225"/>
    </row>
    <row r="8" s="141" customFormat="true" ht="12.75" hidden="false" customHeight="false" outlineLevel="0" collapsed="false">
      <c r="A8" s="187"/>
      <c r="B8" s="176"/>
      <c r="C8" s="170"/>
      <c r="D8" s="170"/>
      <c r="E8" s="170"/>
      <c r="F8" s="170"/>
      <c r="G8" s="170"/>
      <c r="H8" s="227"/>
      <c r="I8" s="226"/>
    </row>
    <row r="9" s="141" customFormat="true" ht="12.75" hidden="false" customHeight="true" outlineLevel="0" collapsed="false">
      <c r="A9" s="189" t="s">
        <v>536</v>
      </c>
      <c r="B9" s="174" t="s">
        <v>70</v>
      </c>
      <c r="C9" s="170"/>
      <c r="D9" s="170" t="s">
        <v>414</v>
      </c>
      <c r="E9" s="170"/>
      <c r="F9" s="170" t="s">
        <v>415</v>
      </c>
      <c r="G9" s="170"/>
      <c r="H9" s="227"/>
      <c r="I9" s="217" t="s">
        <v>774</v>
      </c>
    </row>
    <row r="10" s="141" customFormat="true" ht="12.75" hidden="false" customHeight="false" outlineLevel="0" collapsed="false">
      <c r="A10" s="189"/>
      <c r="B10" s="174"/>
      <c r="C10" s="170"/>
      <c r="D10" s="170"/>
      <c r="E10" s="170"/>
      <c r="F10" s="170"/>
      <c r="G10" s="170"/>
      <c r="H10" s="227"/>
      <c r="I10" s="217" t="s">
        <v>775</v>
      </c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227"/>
      <c r="I11" s="217" t="s">
        <v>776</v>
      </c>
    </row>
    <row r="12" s="141" customFormat="true" ht="12.75" hidden="false" customHeight="false" outlineLevel="0" collapsed="false">
      <c r="A12" s="189"/>
      <c r="B12" s="174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227"/>
      <c r="I12" s="226"/>
    </row>
    <row r="13" s="141" customFormat="true" ht="12.75" hidden="false" customHeight="false" outlineLevel="0" collapsed="false">
      <c r="A13" s="228"/>
      <c r="B13" s="229"/>
      <c r="C13" s="170"/>
      <c r="D13" s="215" t="s">
        <v>420</v>
      </c>
      <c r="E13" s="215" t="s">
        <v>421</v>
      </c>
      <c r="F13" s="215" t="s">
        <v>420</v>
      </c>
      <c r="G13" s="215" t="s">
        <v>421</v>
      </c>
      <c r="H13" s="227"/>
      <c r="I13" s="230"/>
    </row>
    <row r="14" s="141" customFormat="true" ht="8.1" hidden="false" customHeight="true" outlineLevel="0" collapsed="false">
      <c r="A14" s="218"/>
      <c r="B14" s="218"/>
      <c r="C14" s="231"/>
      <c r="D14" s="232"/>
      <c r="E14" s="232"/>
      <c r="F14" s="232"/>
      <c r="G14" s="232"/>
      <c r="H14" s="231"/>
      <c r="I14" s="218"/>
    </row>
    <row r="15" s="141" customFormat="true" ht="12.75" hidden="false" customHeight="true" outlineLevel="0" collapsed="false">
      <c r="A15" s="211" t="s">
        <v>523</v>
      </c>
      <c r="B15" s="211"/>
      <c r="C15" s="211"/>
      <c r="D15" s="211"/>
      <c r="E15" s="211"/>
      <c r="F15" s="211"/>
      <c r="G15" s="211"/>
      <c r="H15" s="211"/>
      <c r="I15" s="211"/>
    </row>
    <row r="16" s="141" customFormat="true" ht="12.75" hidden="false" customHeight="fals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94" customFormat="true" ht="12.75" hidden="false" customHeight="false" outlineLevel="0" collapsed="false">
      <c r="A17" s="197"/>
      <c r="B17" s="197" t="s">
        <v>550</v>
      </c>
      <c r="C17" s="201" t="n">
        <v>169</v>
      </c>
      <c r="D17" s="201" t="n">
        <v>982</v>
      </c>
      <c r="E17" s="201" t="n">
        <v>211</v>
      </c>
      <c r="F17" s="201" t="s">
        <v>116</v>
      </c>
      <c r="G17" s="201" t="s">
        <v>116</v>
      </c>
      <c r="H17" s="201" t="n">
        <v>1362</v>
      </c>
      <c r="I17" s="201" t="n">
        <v>1020</v>
      </c>
    </row>
    <row r="18" s="194" customFormat="true" ht="12.75" hidden="false" customHeight="false" outlineLevel="0" collapsed="false">
      <c r="A18" s="202"/>
      <c r="B18" s="202"/>
      <c r="C18" s="204"/>
      <c r="D18" s="204"/>
      <c r="E18" s="204"/>
      <c r="F18" s="204"/>
      <c r="G18" s="204"/>
      <c r="H18" s="204"/>
      <c r="I18" s="204"/>
    </row>
    <row r="19" s="141" customFormat="true" ht="12.75" hidden="false" customHeight="false" outlineLevel="0" collapsed="false">
      <c r="A19" s="214" t="s">
        <v>551</v>
      </c>
      <c r="B19" s="202" t="s">
        <v>552</v>
      </c>
      <c r="C19" s="205"/>
      <c r="D19" s="205"/>
      <c r="E19" s="205"/>
      <c r="F19" s="205"/>
      <c r="G19" s="205"/>
      <c r="H19" s="205"/>
      <c r="I19" s="205"/>
    </row>
    <row r="20" s="141" customFormat="true" ht="12.75" hidden="false" customHeight="false" outlineLevel="0" collapsed="false">
      <c r="A20" s="202"/>
      <c r="B20" s="202" t="s">
        <v>553</v>
      </c>
      <c r="C20" s="204" t="n">
        <v>3</v>
      </c>
      <c r="D20" s="204" t="n">
        <v>30</v>
      </c>
      <c r="E20" s="204" t="s">
        <v>116</v>
      </c>
      <c r="F20" s="204" t="s">
        <v>116</v>
      </c>
      <c r="G20" s="204" t="s">
        <v>116</v>
      </c>
      <c r="H20" s="204" t="n">
        <v>33</v>
      </c>
      <c r="I20" s="204" t="n">
        <v>30</v>
      </c>
    </row>
    <row r="21" s="141" customFormat="true" ht="12.75" hidden="false" customHeight="false" outlineLevel="0" collapsed="false">
      <c r="A21" s="214" t="s">
        <v>554</v>
      </c>
      <c r="B21" s="202" t="s">
        <v>555</v>
      </c>
      <c r="C21" s="204" t="s">
        <v>116</v>
      </c>
      <c r="D21" s="204" t="n">
        <v>18</v>
      </c>
      <c r="E21" s="204" t="n">
        <v>23</v>
      </c>
      <c r="F21" s="204" t="s">
        <v>116</v>
      </c>
      <c r="G21" s="204" t="s">
        <v>116</v>
      </c>
      <c r="H21" s="204" t="n">
        <v>41</v>
      </c>
      <c r="I21" s="204" t="n">
        <v>34</v>
      </c>
    </row>
    <row r="22" s="141" customFormat="true" ht="12.75" hidden="false" customHeight="false" outlineLevel="0" collapsed="false">
      <c r="A22" s="214" t="s">
        <v>556</v>
      </c>
      <c r="B22" s="202" t="s">
        <v>557</v>
      </c>
      <c r="C22" s="204" t="n">
        <v>1</v>
      </c>
      <c r="D22" s="204" t="n">
        <v>10</v>
      </c>
      <c r="E22" s="204" t="n">
        <v>11</v>
      </c>
      <c r="F22" s="204" t="s">
        <v>116</v>
      </c>
      <c r="G22" s="204" t="s">
        <v>116</v>
      </c>
      <c r="H22" s="204" t="n">
        <v>22</v>
      </c>
      <c r="I22" s="204" t="n">
        <v>1</v>
      </c>
    </row>
    <row r="23" s="141" customFormat="true" ht="12.75" hidden="false" customHeight="false" outlineLevel="0" collapsed="false">
      <c r="A23" s="214" t="s">
        <v>558</v>
      </c>
      <c r="B23" s="202" t="s">
        <v>559</v>
      </c>
      <c r="C23" s="204" t="s">
        <v>116</v>
      </c>
      <c r="D23" s="204" t="s">
        <v>116</v>
      </c>
      <c r="E23" s="204" t="n">
        <v>4</v>
      </c>
      <c r="F23" s="204" t="s">
        <v>116</v>
      </c>
      <c r="G23" s="204" t="s">
        <v>116</v>
      </c>
      <c r="H23" s="204" t="n">
        <v>4</v>
      </c>
      <c r="I23" s="204" t="n">
        <v>4</v>
      </c>
    </row>
    <row r="24" s="141" customFormat="true" ht="12.75" hidden="false" customHeight="false" outlineLevel="0" collapsed="false">
      <c r="A24" s="214" t="s">
        <v>560</v>
      </c>
      <c r="B24" s="202" t="s">
        <v>561</v>
      </c>
      <c r="C24" s="204" t="n">
        <v>5</v>
      </c>
      <c r="D24" s="204" t="s">
        <v>116</v>
      </c>
      <c r="E24" s="204" t="n">
        <v>10</v>
      </c>
      <c r="F24" s="204" t="s">
        <v>116</v>
      </c>
      <c r="G24" s="204" t="s">
        <v>116</v>
      </c>
      <c r="H24" s="204" t="n">
        <v>15</v>
      </c>
      <c r="I24" s="204" t="n">
        <v>1</v>
      </c>
    </row>
    <row r="25" s="141" customFormat="true" ht="12.75" hidden="false" customHeight="false" outlineLevel="0" collapsed="false">
      <c r="A25" s="214" t="s">
        <v>562</v>
      </c>
      <c r="B25" s="202" t="s">
        <v>563</v>
      </c>
      <c r="C25" s="205"/>
      <c r="D25" s="205"/>
      <c r="E25" s="205"/>
      <c r="F25" s="205"/>
      <c r="G25" s="205"/>
      <c r="H25" s="205"/>
      <c r="I25" s="205"/>
    </row>
    <row r="26" s="141" customFormat="true" ht="12.75" hidden="false" customHeight="false" outlineLevel="0" collapsed="false">
      <c r="A26" s="202"/>
      <c r="B26" s="202" t="s">
        <v>564</v>
      </c>
      <c r="C26" s="204" t="s">
        <v>116</v>
      </c>
      <c r="D26" s="204" t="s">
        <v>116</v>
      </c>
      <c r="E26" s="204" t="s">
        <v>116</v>
      </c>
      <c r="F26" s="204" t="s">
        <v>116</v>
      </c>
      <c r="G26" s="204" t="s">
        <v>116</v>
      </c>
      <c r="H26" s="204" t="s">
        <v>116</v>
      </c>
      <c r="I26" s="204" t="s">
        <v>116</v>
      </c>
    </row>
    <row r="27" s="141" customFormat="true" ht="12.75" hidden="false" customHeight="false" outlineLevel="0" collapsed="false">
      <c r="A27" s="214" t="s">
        <v>565</v>
      </c>
      <c r="B27" s="202" t="s">
        <v>566</v>
      </c>
      <c r="C27" s="205"/>
      <c r="D27" s="205"/>
      <c r="E27" s="205"/>
      <c r="F27" s="205"/>
      <c r="G27" s="205"/>
      <c r="H27" s="205"/>
      <c r="I27" s="205"/>
    </row>
    <row r="28" s="141" customFormat="true" ht="12.75" hidden="false" customHeight="false" outlineLevel="0" collapsed="false">
      <c r="A28" s="202"/>
      <c r="B28" s="202" t="s">
        <v>567</v>
      </c>
      <c r="C28" s="204" t="s">
        <v>116</v>
      </c>
      <c r="D28" s="204" t="s">
        <v>116</v>
      </c>
      <c r="E28" s="204" t="s">
        <v>116</v>
      </c>
      <c r="F28" s="204" t="s">
        <v>116</v>
      </c>
      <c r="G28" s="204" t="s">
        <v>116</v>
      </c>
      <c r="H28" s="204" t="s">
        <v>116</v>
      </c>
      <c r="I28" s="204" t="s">
        <v>116</v>
      </c>
    </row>
    <row r="29" s="141" customFormat="true" ht="12.75" hidden="false" customHeight="false" outlineLevel="0" collapsed="false">
      <c r="A29" s="214" t="s">
        <v>568</v>
      </c>
      <c r="B29" s="202" t="s">
        <v>569</v>
      </c>
      <c r="C29" s="205"/>
      <c r="D29" s="205"/>
      <c r="E29" s="205"/>
      <c r="F29" s="205"/>
      <c r="G29" s="205"/>
      <c r="H29" s="205"/>
      <c r="I29" s="205"/>
    </row>
    <row r="30" s="141" customFormat="true" ht="12.75" hidden="false" customHeight="false" outlineLevel="0" collapsed="false">
      <c r="A30" s="202"/>
      <c r="B30" s="202" t="s">
        <v>570</v>
      </c>
      <c r="C30" s="204" t="s">
        <v>116</v>
      </c>
      <c r="D30" s="204" t="s">
        <v>116</v>
      </c>
      <c r="E30" s="204" t="s">
        <v>116</v>
      </c>
      <c r="F30" s="204" t="s">
        <v>116</v>
      </c>
      <c r="G30" s="204" t="s">
        <v>116</v>
      </c>
      <c r="H30" s="204" t="s">
        <v>116</v>
      </c>
      <c r="I30" s="204" t="s">
        <v>116</v>
      </c>
    </row>
    <row r="31" s="141" customFormat="true" ht="12.75" hidden="false" customHeight="false" outlineLevel="0" collapsed="false">
      <c r="A31" s="214" t="s">
        <v>571</v>
      </c>
      <c r="B31" s="202" t="s">
        <v>572</v>
      </c>
      <c r="C31" s="205"/>
      <c r="D31" s="205"/>
      <c r="E31" s="205"/>
      <c r="F31" s="205"/>
      <c r="G31" s="205"/>
      <c r="H31" s="205"/>
      <c r="I31" s="205"/>
    </row>
    <row r="32" s="194" customFormat="true" ht="12.75" hidden="false" customHeight="false" outlineLevel="0" collapsed="false">
      <c r="A32" s="202"/>
      <c r="B32" s="202" t="s">
        <v>573</v>
      </c>
      <c r="C32" s="204" t="n">
        <v>13</v>
      </c>
      <c r="D32" s="204" t="n">
        <v>192</v>
      </c>
      <c r="E32" s="204" t="n">
        <v>20</v>
      </c>
      <c r="F32" s="204" t="s">
        <v>116</v>
      </c>
      <c r="G32" s="204" t="s">
        <v>116</v>
      </c>
      <c r="H32" s="204" t="n">
        <v>225</v>
      </c>
      <c r="I32" s="204" t="n">
        <v>159</v>
      </c>
    </row>
    <row r="33" s="141" customFormat="true" ht="12.75" hidden="false" customHeight="false" outlineLevel="0" collapsed="false">
      <c r="A33" s="214" t="s">
        <v>574</v>
      </c>
      <c r="B33" s="202" t="s">
        <v>575</v>
      </c>
      <c r="C33" s="204" t="n">
        <v>5</v>
      </c>
      <c r="D33" s="204" t="n">
        <v>248</v>
      </c>
      <c r="E33" s="204" t="n">
        <v>11</v>
      </c>
      <c r="F33" s="204" t="s">
        <v>116</v>
      </c>
      <c r="G33" s="204" t="s">
        <v>116</v>
      </c>
      <c r="H33" s="204" t="n">
        <v>264</v>
      </c>
      <c r="I33" s="204" t="n">
        <v>243</v>
      </c>
    </row>
    <row r="34" s="194" customFormat="true" ht="12.75" hidden="false" customHeight="false" outlineLevel="0" collapsed="false">
      <c r="A34" s="214" t="s">
        <v>576</v>
      </c>
      <c r="B34" s="202" t="s">
        <v>577</v>
      </c>
      <c r="C34" s="204" t="n">
        <v>1</v>
      </c>
      <c r="D34" s="204" t="s">
        <v>116</v>
      </c>
      <c r="E34" s="204" t="s">
        <v>116</v>
      </c>
      <c r="F34" s="204" t="s">
        <v>116</v>
      </c>
      <c r="G34" s="204" t="s">
        <v>116</v>
      </c>
      <c r="H34" s="204" t="n">
        <v>1</v>
      </c>
      <c r="I34" s="204" t="s">
        <v>116</v>
      </c>
    </row>
    <row r="35" s="194" customFormat="true" ht="12.75" hidden="false" customHeight="false" outlineLevel="0" collapsed="false">
      <c r="A35" s="214" t="s">
        <v>578</v>
      </c>
      <c r="B35" s="202" t="s">
        <v>579</v>
      </c>
      <c r="C35" s="205"/>
      <c r="D35" s="205"/>
      <c r="E35" s="205"/>
      <c r="F35" s="205"/>
      <c r="G35" s="205"/>
      <c r="H35" s="205"/>
      <c r="I35" s="205"/>
    </row>
    <row r="36" s="194" customFormat="true" ht="12.75" hidden="false" customHeight="false" outlineLevel="0" collapsed="false">
      <c r="A36" s="214" t="s">
        <v>578</v>
      </c>
      <c r="B36" s="202" t="s">
        <v>580</v>
      </c>
      <c r="C36" s="204" t="s">
        <v>116</v>
      </c>
      <c r="D36" s="204" t="s">
        <v>116</v>
      </c>
      <c r="E36" s="204" t="s">
        <v>116</v>
      </c>
      <c r="F36" s="204" t="s">
        <v>116</v>
      </c>
      <c r="G36" s="204" t="s">
        <v>116</v>
      </c>
      <c r="H36" s="204" t="s">
        <v>116</v>
      </c>
      <c r="I36" s="204" t="s">
        <v>116</v>
      </c>
    </row>
    <row r="37" s="141" customFormat="true" ht="12.75" hidden="false" customHeight="false" outlineLevel="0" collapsed="false">
      <c r="A37" s="214" t="s">
        <v>581</v>
      </c>
      <c r="B37" s="202" t="s">
        <v>582</v>
      </c>
      <c r="C37" s="205"/>
      <c r="D37" s="205"/>
      <c r="E37" s="205"/>
      <c r="F37" s="205"/>
      <c r="G37" s="205"/>
      <c r="H37" s="205"/>
      <c r="I37" s="205"/>
    </row>
    <row r="38" s="141" customFormat="true" ht="12.75" hidden="false" customHeight="false" outlineLevel="0" collapsed="false">
      <c r="A38" s="202"/>
      <c r="B38" s="202" t="s">
        <v>583</v>
      </c>
      <c r="C38" s="204" t="s">
        <v>116</v>
      </c>
      <c r="D38" s="204" t="s">
        <v>116</v>
      </c>
      <c r="E38" s="204" t="s">
        <v>116</v>
      </c>
      <c r="F38" s="204" t="s">
        <v>116</v>
      </c>
      <c r="G38" s="204" t="s">
        <v>116</v>
      </c>
      <c r="H38" s="204" t="s">
        <v>116</v>
      </c>
      <c r="I38" s="204" t="s">
        <v>116</v>
      </c>
    </row>
    <row r="39" s="141" customFormat="true" ht="12.75" hidden="false" customHeight="false" outlineLevel="0" collapsed="false">
      <c r="A39" s="214" t="s">
        <v>584</v>
      </c>
      <c r="B39" s="202" t="s">
        <v>585</v>
      </c>
      <c r="C39" s="204" t="n">
        <v>107</v>
      </c>
      <c r="D39" s="204" t="s">
        <v>116</v>
      </c>
      <c r="E39" s="204" t="n">
        <v>10</v>
      </c>
      <c r="F39" s="204" t="s">
        <v>116</v>
      </c>
      <c r="G39" s="204" t="s">
        <v>116</v>
      </c>
      <c r="H39" s="204" t="n">
        <v>117</v>
      </c>
      <c r="I39" s="204" t="s">
        <v>116</v>
      </c>
    </row>
    <row r="40" s="141" customFormat="true" ht="12.75" hidden="false" customHeight="false" outlineLevel="0" collapsed="false">
      <c r="A40" s="214" t="s">
        <v>586</v>
      </c>
      <c r="B40" s="202" t="s">
        <v>587</v>
      </c>
      <c r="C40" s="204" t="n">
        <v>1</v>
      </c>
      <c r="D40" s="204" t="n">
        <v>103</v>
      </c>
      <c r="E40" s="204" t="n">
        <v>28</v>
      </c>
      <c r="F40" s="204" t="s">
        <v>116</v>
      </c>
      <c r="G40" s="204" t="s">
        <v>116</v>
      </c>
      <c r="H40" s="204" t="n">
        <v>132</v>
      </c>
      <c r="I40" s="204" t="n">
        <v>126</v>
      </c>
    </row>
    <row r="41" s="141" customFormat="true" ht="12.75" hidden="false" customHeight="false" outlineLevel="0" collapsed="false">
      <c r="A41" s="214" t="s">
        <v>588</v>
      </c>
      <c r="B41" s="202" t="s">
        <v>589</v>
      </c>
      <c r="C41" s="204" t="n">
        <v>29</v>
      </c>
      <c r="D41" s="204" t="n">
        <v>267</v>
      </c>
      <c r="E41" s="204" t="n">
        <v>17</v>
      </c>
      <c r="F41" s="204" t="s">
        <v>116</v>
      </c>
      <c r="G41" s="204" t="s">
        <v>116</v>
      </c>
      <c r="H41" s="204" t="n">
        <v>313</v>
      </c>
      <c r="I41" s="204" t="n">
        <v>231</v>
      </c>
    </row>
    <row r="42" s="141" customFormat="true" ht="12.75" hidden="false" customHeight="false" outlineLevel="0" collapsed="false">
      <c r="A42" s="214" t="s">
        <v>590</v>
      </c>
      <c r="B42" s="202" t="s">
        <v>591</v>
      </c>
      <c r="C42" s="204" t="n">
        <v>4</v>
      </c>
      <c r="D42" s="204" t="n">
        <v>114</v>
      </c>
      <c r="E42" s="204" t="n">
        <v>77</v>
      </c>
      <c r="F42" s="204" t="s">
        <v>116</v>
      </c>
      <c r="G42" s="204" t="s">
        <v>116</v>
      </c>
      <c r="H42" s="204" t="n">
        <v>195</v>
      </c>
      <c r="I42" s="204" t="n">
        <v>191</v>
      </c>
    </row>
    <row r="43" s="141" customFormat="true" ht="12.75" hidden="false" customHeight="false" outlineLevel="0" collapsed="false">
      <c r="A43" s="214"/>
      <c r="B43" s="202"/>
      <c r="C43" s="204"/>
      <c r="D43" s="204"/>
      <c r="E43" s="204"/>
      <c r="F43" s="204"/>
      <c r="G43" s="204"/>
      <c r="H43" s="204"/>
      <c r="I43" s="204"/>
    </row>
    <row r="44" s="194" customFormat="true" ht="12.75" hidden="false" customHeight="false" outlineLevel="0" collapsed="false">
      <c r="A44" s="197"/>
      <c r="B44" s="197" t="s">
        <v>592</v>
      </c>
      <c r="C44" s="201" t="n">
        <v>2</v>
      </c>
      <c r="D44" s="201" t="s">
        <v>116</v>
      </c>
      <c r="E44" s="201" t="n">
        <v>30</v>
      </c>
      <c r="F44" s="201" t="s">
        <v>116</v>
      </c>
      <c r="G44" s="201" t="s">
        <v>116</v>
      </c>
      <c r="H44" s="201" t="n">
        <v>32</v>
      </c>
      <c r="I44" s="201" t="s">
        <v>116</v>
      </c>
    </row>
    <row r="45" s="194" customFormat="true" ht="12.75" hidden="false" customHeight="false" outlineLevel="0" collapsed="false">
      <c r="A45" s="202"/>
      <c r="B45" s="202"/>
      <c r="C45" s="204"/>
      <c r="D45" s="204"/>
      <c r="E45" s="204"/>
      <c r="F45" s="204"/>
      <c r="G45" s="204"/>
      <c r="H45" s="204"/>
      <c r="I45" s="204"/>
    </row>
    <row r="46" s="194" customFormat="true" ht="12.75" hidden="false" customHeight="false" outlineLevel="0" collapsed="false">
      <c r="A46" s="214" t="s">
        <v>593</v>
      </c>
      <c r="B46" s="202" t="s">
        <v>594</v>
      </c>
      <c r="C46" s="204" t="n">
        <v>2</v>
      </c>
      <c r="D46" s="204" t="s">
        <v>116</v>
      </c>
      <c r="E46" s="204" t="n">
        <v>30</v>
      </c>
      <c r="F46" s="204" t="s">
        <v>116</v>
      </c>
      <c r="G46" s="204" t="s">
        <v>116</v>
      </c>
      <c r="H46" s="204" t="n">
        <v>32</v>
      </c>
      <c r="I46" s="204" t="s">
        <v>116</v>
      </c>
    </row>
    <row r="47" s="194" customFormat="true" ht="12.75" hidden="false" customHeight="false" outlineLevel="0" collapsed="false">
      <c r="A47" s="214"/>
      <c r="B47" s="202"/>
      <c r="C47" s="204"/>
      <c r="D47" s="204"/>
      <c r="E47" s="204"/>
      <c r="F47" s="204"/>
      <c r="G47" s="204"/>
      <c r="H47" s="204"/>
      <c r="I47" s="204"/>
    </row>
    <row r="48" s="141" customFormat="true" ht="12.75" hidden="false" customHeight="false" outlineLevel="0" collapsed="false">
      <c r="A48" s="197"/>
      <c r="B48" s="197" t="s">
        <v>595</v>
      </c>
      <c r="C48" s="201"/>
      <c r="D48" s="201"/>
      <c r="E48" s="201"/>
      <c r="F48" s="201"/>
      <c r="G48" s="201"/>
      <c r="H48" s="201"/>
      <c r="I48" s="201"/>
    </row>
    <row r="49" s="141" customFormat="true" ht="12.75" hidden="false" customHeight="false" outlineLevel="0" collapsed="false">
      <c r="A49" s="197"/>
      <c r="B49" s="197" t="s">
        <v>596</v>
      </c>
      <c r="C49" s="201" t="n">
        <v>1</v>
      </c>
      <c r="D49" s="201" t="n">
        <v>237</v>
      </c>
      <c r="E49" s="201" t="n">
        <v>157</v>
      </c>
      <c r="F49" s="201" t="s">
        <v>116</v>
      </c>
      <c r="G49" s="201" t="s">
        <v>116</v>
      </c>
      <c r="H49" s="201" t="n">
        <v>395</v>
      </c>
      <c r="I49" s="201" t="n">
        <v>355</v>
      </c>
    </row>
    <row r="50" s="141" customFormat="true" ht="12.75" hidden="false" customHeight="false" outlineLevel="0" collapsed="false">
      <c r="A50" s="202"/>
      <c r="B50" s="202"/>
      <c r="C50" s="204"/>
      <c r="D50" s="204"/>
      <c r="E50" s="204"/>
      <c r="F50" s="204"/>
      <c r="G50" s="204"/>
      <c r="H50" s="204"/>
      <c r="I50" s="204"/>
    </row>
    <row r="51" s="141" customFormat="true" ht="12.75" hidden="false" customHeight="false" outlineLevel="0" collapsed="false">
      <c r="A51" s="214" t="s">
        <v>597</v>
      </c>
      <c r="B51" s="202" t="s">
        <v>598</v>
      </c>
      <c r="C51" s="205"/>
      <c r="D51" s="205"/>
      <c r="E51" s="205"/>
      <c r="F51" s="205"/>
      <c r="G51" s="205"/>
      <c r="H51" s="205"/>
      <c r="I51" s="205"/>
    </row>
    <row r="52" s="141" customFormat="true" ht="12.75" hidden="false" customHeight="false" outlineLevel="0" collapsed="false">
      <c r="A52" s="202"/>
      <c r="B52" s="202" t="s">
        <v>599</v>
      </c>
      <c r="C52" s="204" t="s">
        <v>116</v>
      </c>
      <c r="D52" s="204" t="n">
        <v>28</v>
      </c>
      <c r="E52" s="204" t="n">
        <v>2</v>
      </c>
      <c r="F52" s="204" t="s">
        <v>116</v>
      </c>
      <c r="G52" s="204" t="s">
        <v>116</v>
      </c>
      <c r="H52" s="204" t="n">
        <v>30</v>
      </c>
      <c r="I52" s="204" t="n">
        <v>28</v>
      </c>
    </row>
    <row r="53" s="194" customFormat="true" ht="12.75" hidden="false" customHeight="false" outlineLevel="0" collapsed="false">
      <c r="A53" s="214" t="s">
        <v>600</v>
      </c>
      <c r="B53" s="202" t="s">
        <v>601</v>
      </c>
      <c r="C53" s="205"/>
      <c r="D53" s="205"/>
      <c r="E53" s="205"/>
      <c r="F53" s="205"/>
      <c r="G53" s="205"/>
      <c r="H53" s="205"/>
      <c r="I53" s="205"/>
    </row>
    <row r="54" s="141" customFormat="true" ht="12.75" hidden="false" customHeight="false" outlineLevel="0" collapsed="false">
      <c r="A54" s="202"/>
      <c r="B54" s="202" t="s">
        <v>602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3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4</v>
      </c>
      <c r="C56" s="204" t="s">
        <v>116</v>
      </c>
      <c r="D56" s="204" t="s">
        <v>116</v>
      </c>
      <c r="E56" s="204" t="s">
        <v>116</v>
      </c>
      <c r="F56" s="204" t="s">
        <v>116</v>
      </c>
      <c r="G56" s="204" t="s">
        <v>116</v>
      </c>
      <c r="H56" s="204" t="s">
        <v>116</v>
      </c>
      <c r="I56" s="204" t="s">
        <v>116</v>
      </c>
    </row>
    <row r="57" s="141" customFormat="true" ht="12.75" hidden="false" customHeight="false" outlineLevel="0" collapsed="false">
      <c r="A57" s="214" t="s">
        <v>605</v>
      </c>
      <c r="B57" s="202" t="s">
        <v>606</v>
      </c>
      <c r="C57" s="204" t="s">
        <v>116</v>
      </c>
      <c r="D57" s="204" t="n">
        <v>33</v>
      </c>
      <c r="E57" s="204" t="n">
        <v>73</v>
      </c>
      <c r="F57" s="204" t="s">
        <v>116</v>
      </c>
      <c r="G57" s="204" t="s">
        <v>116</v>
      </c>
      <c r="H57" s="204" t="n">
        <v>106</v>
      </c>
      <c r="I57" s="204" t="n">
        <v>73</v>
      </c>
    </row>
    <row r="58" s="141" customFormat="true" ht="12.75" hidden="false" customHeight="false" outlineLevel="0" collapsed="false">
      <c r="A58" s="214" t="s">
        <v>607</v>
      </c>
      <c r="B58" s="202" t="s">
        <v>608</v>
      </c>
      <c r="C58" s="204" t="n">
        <v>1</v>
      </c>
      <c r="D58" s="204" t="s">
        <v>116</v>
      </c>
      <c r="E58" s="204" t="n">
        <v>60</v>
      </c>
      <c r="F58" s="204" t="s">
        <v>116</v>
      </c>
      <c r="G58" s="204" t="s">
        <v>116</v>
      </c>
      <c r="H58" s="204" t="n">
        <v>61</v>
      </c>
      <c r="I58" s="204" t="n">
        <v>60</v>
      </c>
    </row>
    <row r="59" s="141" customFormat="true" ht="12.75" hidden="false" customHeight="false" outlineLevel="0" collapsed="false">
      <c r="A59" s="214" t="s">
        <v>609</v>
      </c>
      <c r="B59" s="202" t="s">
        <v>610</v>
      </c>
      <c r="C59" s="204" t="s">
        <v>116</v>
      </c>
      <c r="D59" s="204" t="s">
        <v>116</v>
      </c>
      <c r="E59" s="204" t="s">
        <v>116</v>
      </c>
      <c r="F59" s="204" t="s">
        <v>116</v>
      </c>
      <c r="G59" s="204" t="s">
        <v>116</v>
      </c>
      <c r="H59" s="204" t="s">
        <v>116</v>
      </c>
      <c r="I59" s="204" t="s">
        <v>116</v>
      </c>
    </row>
    <row r="60" s="141" customFormat="true" ht="12.75" hidden="false" customHeight="false" outlineLevel="0" collapsed="false">
      <c r="A60" s="214" t="s">
        <v>611</v>
      </c>
      <c r="B60" s="202" t="s">
        <v>612</v>
      </c>
      <c r="C60" s="204" t="s">
        <v>116</v>
      </c>
      <c r="D60" s="204" t="s">
        <v>116</v>
      </c>
      <c r="E60" s="204" t="s">
        <v>116</v>
      </c>
      <c r="F60" s="204" t="s">
        <v>116</v>
      </c>
      <c r="G60" s="204" t="s">
        <v>116</v>
      </c>
      <c r="H60" s="204" t="s">
        <v>116</v>
      </c>
      <c r="I60" s="204" t="s">
        <v>116</v>
      </c>
    </row>
    <row r="61" s="141" customFormat="true" ht="12.75" hidden="false" customHeight="false" outlineLevel="0" collapsed="false">
      <c r="A61" s="214" t="s">
        <v>613</v>
      </c>
      <c r="B61" s="202" t="s">
        <v>614</v>
      </c>
      <c r="C61" s="204" t="s">
        <v>116</v>
      </c>
      <c r="D61" s="204" t="s">
        <v>116</v>
      </c>
      <c r="E61" s="204" t="s">
        <v>116</v>
      </c>
      <c r="F61" s="204" t="s">
        <v>116</v>
      </c>
      <c r="G61" s="204" t="s">
        <v>116</v>
      </c>
      <c r="H61" s="204" t="s">
        <v>116</v>
      </c>
      <c r="I61" s="204" t="s">
        <v>116</v>
      </c>
    </row>
    <row r="62" s="141" customFormat="true" ht="12.75" hidden="false" customHeight="false" outlineLevel="0" collapsed="false">
      <c r="A62" s="214" t="s">
        <v>615</v>
      </c>
      <c r="B62" s="202" t="s">
        <v>616</v>
      </c>
      <c r="C62" s="204" t="s">
        <v>116</v>
      </c>
      <c r="D62" s="204" t="n">
        <v>176</v>
      </c>
      <c r="E62" s="204" t="n">
        <v>22</v>
      </c>
      <c r="F62" s="204" t="s">
        <v>116</v>
      </c>
      <c r="G62" s="204" t="s">
        <v>116</v>
      </c>
      <c r="H62" s="204" t="n">
        <v>198</v>
      </c>
      <c r="I62" s="204" t="n">
        <v>194</v>
      </c>
    </row>
    <row r="63" s="194" customFormat="true" ht="12.75" hidden="false" customHeight="false" outlineLevel="0" collapsed="false">
      <c r="A63" s="214" t="s">
        <v>617</v>
      </c>
      <c r="B63" s="202" t="s">
        <v>618</v>
      </c>
      <c r="C63" s="204" t="s">
        <v>116</v>
      </c>
      <c r="D63" s="204" t="s">
        <v>116</v>
      </c>
      <c r="E63" s="204" t="s">
        <v>116</v>
      </c>
      <c r="F63" s="204" t="s">
        <v>116</v>
      </c>
      <c r="G63" s="204" t="s">
        <v>116</v>
      </c>
      <c r="H63" s="204" t="s">
        <v>116</v>
      </c>
      <c r="I63" s="204" t="s">
        <v>116</v>
      </c>
    </row>
    <row r="64" s="141" customFormat="true" ht="12.75" hidden="false" customHeight="false" outlineLevel="0" collapsed="false">
      <c r="A64" s="214"/>
      <c r="B64" s="202"/>
      <c r="C64" s="204"/>
      <c r="D64" s="204"/>
      <c r="E64" s="204"/>
      <c r="F64" s="204"/>
      <c r="G64" s="204"/>
      <c r="H64" s="204"/>
      <c r="I64" s="204"/>
    </row>
    <row r="65" s="141" customFormat="true" ht="12.75" hidden="false" customHeight="false" outlineLevel="0" collapsed="false">
      <c r="A65" s="197"/>
      <c r="B65" s="197" t="s">
        <v>619</v>
      </c>
      <c r="C65" s="201" t="n">
        <v>39</v>
      </c>
      <c r="D65" s="201" t="n">
        <v>449</v>
      </c>
      <c r="E65" s="201" t="n">
        <v>116</v>
      </c>
      <c r="F65" s="201" t="s">
        <v>116</v>
      </c>
      <c r="G65" s="201" t="s">
        <v>116</v>
      </c>
      <c r="H65" s="201" t="n">
        <v>604</v>
      </c>
      <c r="I65" s="201" t="n">
        <v>474</v>
      </c>
    </row>
    <row r="66" s="141" customFormat="true" ht="12.75" hidden="false" customHeight="false" outlineLevel="0" collapsed="false">
      <c r="A66" s="202"/>
      <c r="B66" s="202"/>
      <c r="C66" s="204"/>
      <c r="D66" s="204"/>
      <c r="E66" s="204"/>
      <c r="F66" s="204"/>
      <c r="G66" s="204"/>
      <c r="H66" s="204"/>
      <c r="I66" s="204"/>
    </row>
    <row r="67" s="141" customFormat="true" ht="12.75" hidden="false" customHeight="false" outlineLevel="0" collapsed="false">
      <c r="A67" s="214" t="s">
        <v>620</v>
      </c>
      <c r="B67" s="202" t="s">
        <v>621</v>
      </c>
      <c r="C67" s="205"/>
      <c r="D67" s="205"/>
      <c r="E67" s="205"/>
      <c r="F67" s="205"/>
      <c r="G67" s="205"/>
      <c r="H67" s="205"/>
      <c r="I67" s="205"/>
    </row>
    <row r="68" s="141" customFormat="true" ht="12.75" hidden="false" customHeight="false" outlineLevel="0" collapsed="false">
      <c r="A68" s="202"/>
      <c r="B68" s="202" t="s">
        <v>622</v>
      </c>
      <c r="C68" s="204" t="n">
        <v>1</v>
      </c>
      <c r="D68" s="204" t="n">
        <v>44</v>
      </c>
      <c r="E68" s="204" t="n">
        <v>30</v>
      </c>
      <c r="F68" s="204" t="s">
        <v>116</v>
      </c>
      <c r="G68" s="204" t="s">
        <v>116</v>
      </c>
      <c r="H68" s="204" t="n">
        <v>75</v>
      </c>
      <c r="I68" s="204" t="n">
        <v>60</v>
      </c>
    </row>
    <row r="69" s="141" customFormat="true" ht="12.75" hidden="false" customHeight="false" outlineLevel="0" collapsed="false">
      <c r="A69" s="214" t="s">
        <v>623</v>
      </c>
      <c r="B69" s="202" t="s">
        <v>624</v>
      </c>
      <c r="C69" s="204" t="n">
        <v>8</v>
      </c>
      <c r="D69" s="204" t="n">
        <v>60</v>
      </c>
      <c r="E69" s="204" t="s">
        <v>116</v>
      </c>
      <c r="F69" s="204" t="s">
        <v>116</v>
      </c>
      <c r="G69" s="204" t="s">
        <v>116</v>
      </c>
      <c r="H69" s="204" t="n">
        <v>68</v>
      </c>
      <c r="I69" s="204" t="n">
        <v>60</v>
      </c>
    </row>
    <row r="70" s="141" customFormat="true" ht="12.75" hidden="false" customHeight="false" outlineLevel="0" collapsed="false">
      <c r="A70" s="214" t="s">
        <v>625</v>
      </c>
      <c r="B70" s="202" t="s">
        <v>626</v>
      </c>
      <c r="C70" s="204" t="s">
        <v>116</v>
      </c>
      <c r="D70" s="204" t="s">
        <v>116</v>
      </c>
      <c r="E70" s="204" t="s">
        <v>116</v>
      </c>
      <c r="F70" s="204" t="s">
        <v>116</v>
      </c>
      <c r="G70" s="204" t="s">
        <v>116</v>
      </c>
      <c r="H70" s="204" t="s">
        <v>116</v>
      </c>
      <c r="I70" s="204" t="s">
        <v>116</v>
      </c>
    </row>
    <row r="71" s="141" customFormat="true" ht="12.75" hidden="false" customHeight="false" outlineLevel="0" collapsed="false">
      <c r="A71" s="214" t="s">
        <v>627</v>
      </c>
      <c r="B71" s="202" t="s">
        <v>628</v>
      </c>
      <c r="C71" s="204" t="n">
        <v>1</v>
      </c>
      <c r="D71" s="204" t="n">
        <v>35</v>
      </c>
      <c r="E71" s="204" t="n">
        <v>9</v>
      </c>
      <c r="F71" s="204" t="s">
        <v>116</v>
      </c>
      <c r="G71" s="204" t="s">
        <v>116</v>
      </c>
      <c r="H71" s="204" t="n">
        <v>45</v>
      </c>
      <c r="I71" s="204" t="n">
        <v>35</v>
      </c>
    </row>
    <row r="72" s="141" customFormat="true" ht="12.75" hidden="false" customHeight="false" outlineLevel="0" collapsed="false">
      <c r="A72" s="214" t="s">
        <v>629</v>
      </c>
      <c r="B72" s="202" t="s">
        <v>630</v>
      </c>
      <c r="C72" s="204" t="n">
        <v>15</v>
      </c>
      <c r="D72" s="204" t="n">
        <v>94</v>
      </c>
      <c r="E72" s="204" t="n">
        <v>16</v>
      </c>
      <c r="F72" s="204" t="s">
        <v>116</v>
      </c>
      <c r="G72" s="204" t="s">
        <v>116</v>
      </c>
      <c r="H72" s="204" t="n">
        <v>125</v>
      </c>
      <c r="I72" s="204" t="n">
        <v>81</v>
      </c>
    </row>
    <row r="73" s="141" customFormat="true" ht="12.75" hidden="false" customHeight="false" outlineLevel="0" collapsed="false">
      <c r="A73" s="214" t="s">
        <v>631</v>
      </c>
      <c r="B73" s="202" t="s">
        <v>632</v>
      </c>
      <c r="C73" s="204" t="s">
        <v>116</v>
      </c>
      <c r="D73" s="204" t="s">
        <v>116</v>
      </c>
      <c r="E73" s="204" t="s">
        <v>116</v>
      </c>
      <c r="F73" s="204" t="s">
        <v>116</v>
      </c>
      <c r="G73" s="204" t="s">
        <v>116</v>
      </c>
      <c r="H73" s="204" t="s">
        <v>116</v>
      </c>
      <c r="I73" s="204" t="s">
        <v>116</v>
      </c>
    </row>
    <row r="74" s="141" customFormat="true" ht="12.75" hidden="false" customHeight="false" outlineLevel="0" collapsed="false">
      <c r="A74" s="214" t="s">
        <v>633</v>
      </c>
      <c r="B74" s="202" t="s">
        <v>634</v>
      </c>
      <c r="C74" s="204" t="n">
        <v>13</v>
      </c>
      <c r="D74" s="204" t="n">
        <v>123</v>
      </c>
      <c r="E74" s="204" t="n">
        <v>21</v>
      </c>
      <c r="F74" s="204" t="s">
        <v>116</v>
      </c>
      <c r="G74" s="204" t="s">
        <v>116</v>
      </c>
      <c r="H74" s="204" t="n">
        <v>157</v>
      </c>
      <c r="I74" s="204" t="n">
        <v>145</v>
      </c>
    </row>
    <row r="75" s="141" customFormat="true" ht="12.75" hidden="false" customHeight="false" outlineLevel="0" collapsed="false">
      <c r="A75" s="214" t="s">
        <v>635</v>
      </c>
      <c r="B75" s="202" t="s">
        <v>636</v>
      </c>
      <c r="C75" s="205"/>
      <c r="D75" s="205"/>
      <c r="E75" s="205"/>
      <c r="F75" s="205"/>
      <c r="G75" s="205"/>
      <c r="H75" s="205"/>
      <c r="I75" s="205"/>
    </row>
    <row r="76" s="141" customFormat="true" ht="12.75" hidden="false" customHeight="false" outlineLevel="0" collapsed="false">
      <c r="A76" s="202"/>
      <c r="B76" s="202" t="s">
        <v>637</v>
      </c>
      <c r="C76" s="204" t="s">
        <v>116</v>
      </c>
      <c r="D76" s="204" t="s">
        <v>116</v>
      </c>
      <c r="E76" s="204" t="s">
        <v>116</v>
      </c>
      <c r="F76" s="204" t="s">
        <v>116</v>
      </c>
      <c r="G76" s="204" t="s">
        <v>116</v>
      </c>
      <c r="H76" s="204" t="s">
        <v>116</v>
      </c>
      <c r="I76" s="204" t="s">
        <v>116</v>
      </c>
    </row>
    <row r="77" s="141" customFormat="true" ht="12.75" hidden="false" customHeight="false" outlineLevel="0" collapsed="false">
      <c r="A77" s="214" t="s">
        <v>638</v>
      </c>
      <c r="B77" s="202" t="s">
        <v>639</v>
      </c>
      <c r="C77" s="204" t="n">
        <v>1</v>
      </c>
      <c r="D77" s="204" t="n">
        <v>93</v>
      </c>
      <c r="E77" s="204" t="n">
        <v>40</v>
      </c>
      <c r="F77" s="204" t="s">
        <v>116</v>
      </c>
      <c r="G77" s="204" t="s">
        <v>116</v>
      </c>
      <c r="H77" s="204" t="n">
        <v>134</v>
      </c>
      <c r="I77" s="204" t="n">
        <v>93</v>
      </c>
    </row>
    <row r="78" s="221" customFormat="true" ht="12.75" hidden="false" customHeight="false" outlineLevel="0" collapsed="false">
      <c r="A78" s="214"/>
      <c r="B78" s="202"/>
      <c r="C78" s="204"/>
      <c r="D78" s="204"/>
      <c r="E78" s="204"/>
      <c r="F78" s="204"/>
      <c r="G78" s="204"/>
      <c r="H78" s="204"/>
      <c r="I78" s="204"/>
    </row>
    <row r="79" s="22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221" customFormat="true" ht="12.75" hidden="false" customHeight="true" outlineLevel="0" collapsed="false">
      <c r="A80" s="211" t="s">
        <v>523</v>
      </c>
      <c r="B80" s="211"/>
      <c r="C80" s="211"/>
      <c r="D80" s="211"/>
      <c r="E80" s="211"/>
      <c r="F80" s="211"/>
      <c r="G80" s="211"/>
      <c r="H80" s="211"/>
      <c r="I80" s="211"/>
    </row>
    <row r="81" s="194" customFormat="true" ht="12.7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</row>
    <row r="82" s="141" customFormat="true" ht="12.75" hidden="false" customHeight="false" outlineLevel="0" collapsed="false">
      <c r="A82" s="197"/>
      <c r="B82" s="197" t="s">
        <v>640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194" customFormat="true" ht="12.75" hidden="false" customHeight="false" outlineLevel="0" collapsed="false">
      <c r="A83" s="202"/>
      <c r="B83" s="202"/>
      <c r="C83" s="204"/>
      <c r="D83" s="204"/>
      <c r="E83" s="204"/>
      <c r="F83" s="204"/>
      <c r="G83" s="204"/>
      <c r="H83" s="204"/>
      <c r="I83" s="204"/>
    </row>
    <row r="84" s="194" customFormat="true" ht="12.75" hidden="false" customHeight="false" outlineLevel="0" collapsed="false">
      <c r="A84" s="214" t="s">
        <v>641</v>
      </c>
      <c r="B84" s="202" t="s">
        <v>642</v>
      </c>
      <c r="C84" s="204" t="s">
        <v>116</v>
      </c>
      <c r="D84" s="204" t="s">
        <v>116</v>
      </c>
      <c r="E84" s="204" t="s">
        <v>116</v>
      </c>
      <c r="F84" s="204" t="s">
        <v>116</v>
      </c>
      <c r="G84" s="204" t="s">
        <v>116</v>
      </c>
      <c r="H84" s="204" t="s">
        <v>116</v>
      </c>
      <c r="I84" s="204" t="s">
        <v>116</v>
      </c>
    </row>
    <row r="85" s="141" customFormat="true" ht="12.75" hidden="false" customHeight="fals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s="141" customFormat="true" ht="12.75" hidden="false" customHeight="false" outlineLevel="0" collapsed="false">
      <c r="A86" s="202"/>
      <c r="B86" s="202" t="s">
        <v>645</v>
      </c>
      <c r="C86" s="204" t="s">
        <v>116</v>
      </c>
      <c r="D86" s="204" t="s">
        <v>116</v>
      </c>
      <c r="E86" s="204" t="s">
        <v>116</v>
      </c>
      <c r="F86" s="204" t="s">
        <v>116</v>
      </c>
      <c r="G86" s="204" t="s">
        <v>116</v>
      </c>
      <c r="H86" s="204" t="s">
        <v>116</v>
      </c>
      <c r="I86" s="204" t="s">
        <v>116</v>
      </c>
    </row>
    <row r="87" s="141" customFormat="tru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s="141" customFormat="true" ht="12.75" hidden="false" customHeight="false" outlineLevel="0" collapsed="false">
      <c r="A88" s="202"/>
      <c r="B88" s="202" t="s">
        <v>648</v>
      </c>
      <c r="C88" s="204" t="s">
        <v>116</v>
      </c>
      <c r="D88" s="204" t="s">
        <v>116</v>
      </c>
      <c r="E88" s="204" t="s">
        <v>116</v>
      </c>
      <c r="F88" s="204" t="s">
        <v>116</v>
      </c>
      <c r="G88" s="204" t="s">
        <v>116</v>
      </c>
      <c r="H88" s="204" t="s">
        <v>116</v>
      </c>
      <c r="I88" s="204" t="s">
        <v>116</v>
      </c>
    </row>
    <row r="89" s="141" customFormat="true" ht="12.75" hidden="false" customHeight="fals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s="141" customFormat="true" ht="12.75" hidden="false" customHeight="false" outlineLevel="0" collapsed="false">
      <c r="A90" s="202"/>
      <c r="B90" s="202" t="s">
        <v>651</v>
      </c>
      <c r="C90" s="204" t="s">
        <v>116</v>
      </c>
      <c r="D90" s="204" t="s">
        <v>116</v>
      </c>
      <c r="E90" s="204" t="s">
        <v>116</v>
      </c>
      <c r="F90" s="204" t="s">
        <v>116</v>
      </c>
      <c r="G90" s="204" t="s">
        <v>116</v>
      </c>
      <c r="H90" s="204" t="s">
        <v>116</v>
      </c>
      <c r="I90" s="204" t="s">
        <v>116</v>
      </c>
    </row>
    <row r="91" s="141" customFormat="tru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s="141" customFormat="true" ht="12.75" hidden="false" customHeight="false" outlineLevel="0" collapsed="false">
      <c r="A92" s="202"/>
      <c r="B92" s="202" t="s">
        <v>654</v>
      </c>
      <c r="C92" s="204" t="s">
        <v>116</v>
      </c>
      <c r="D92" s="204" t="s">
        <v>116</v>
      </c>
      <c r="E92" s="204" t="s">
        <v>116</v>
      </c>
      <c r="F92" s="204" t="s">
        <v>116</v>
      </c>
      <c r="G92" s="204" t="s">
        <v>116</v>
      </c>
      <c r="H92" s="204" t="s">
        <v>116</v>
      </c>
      <c r="I92" s="204" t="s">
        <v>116</v>
      </c>
    </row>
    <row r="93" s="194" customFormat="true" ht="12.75" hidden="false" customHeight="false" outlineLevel="0" collapsed="false">
      <c r="A93" s="202"/>
      <c r="B93" s="202"/>
      <c r="C93" s="204"/>
      <c r="D93" s="204"/>
      <c r="E93" s="204"/>
      <c r="F93" s="204"/>
      <c r="G93" s="204"/>
      <c r="H93" s="204"/>
      <c r="I93" s="204"/>
    </row>
    <row r="94" s="194" customFormat="true" ht="12.75" hidden="false" customHeight="false" outlineLevel="0" collapsed="false">
      <c r="A94" s="197"/>
      <c r="B94" s="197" t="s">
        <v>655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194" customFormat="true" ht="12.75" hidden="false" customHeight="false" outlineLevel="0" collapsed="false">
      <c r="A95" s="202"/>
      <c r="B95" s="202"/>
      <c r="C95" s="204"/>
      <c r="D95" s="204"/>
      <c r="E95" s="204"/>
      <c r="F95" s="204"/>
      <c r="G95" s="204"/>
      <c r="H95" s="204"/>
      <c r="I95" s="204"/>
    </row>
    <row r="96" s="194" customFormat="true" ht="12.75" hidden="false" customHeight="false" outlineLevel="0" collapsed="false">
      <c r="A96" s="214" t="s">
        <v>656</v>
      </c>
      <c r="B96" s="202" t="s">
        <v>657</v>
      </c>
      <c r="C96" s="204" t="s">
        <v>116</v>
      </c>
      <c r="D96" s="204" t="s">
        <v>116</v>
      </c>
      <c r="E96" s="204" t="s">
        <v>116</v>
      </c>
      <c r="F96" s="204" t="s">
        <v>116</v>
      </c>
      <c r="G96" s="204" t="s">
        <v>116</v>
      </c>
      <c r="H96" s="204" t="s">
        <v>116</v>
      </c>
      <c r="I96" s="204" t="s">
        <v>116</v>
      </c>
    </row>
    <row r="97" s="141" customFormat="true" ht="12.75" hidden="false" customHeight="false" outlineLevel="0" collapsed="false">
      <c r="A97" s="214" t="s">
        <v>658</v>
      </c>
      <c r="B97" s="202" t="s">
        <v>659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  <c r="I97" s="204" t="s">
        <v>116</v>
      </c>
    </row>
    <row r="98" s="141" customFormat="tru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s="141" customFormat="true" ht="12.75" hidden="false" customHeight="false" outlineLevel="0" collapsed="false">
      <c r="A99" s="202"/>
      <c r="B99" s="202" t="s">
        <v>662</v>
      </c>
      <c r="C99" s="204" t="s">
        <v>116</v>
      </c>
      <c r="D99" s="204" t="s">
        <v>116</v>
      </c>
      <c r="E99" s="204" t="s">
        <v>116</v>
      </c>
      <c r="F99" s="204" t="s">
        <v>116</v>
      </c>
      <c r="G99" s="204" t="s">
        <v>116</v>
      </c>
      <c r="H99" s="204" t="s">
        <v>116</v>
      </c>
      <c r="I99" s="204" t="s">
        <v>116</v>
      </c>
    </row>
    <row r="100" s="141" customFormat="tru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s="141" customFormat="true" ht="12.75" hidden="false" customHeight="false" outlineLevel="0" collapsed="false">
      <c r="A101" s="202"/>
      <c r="B101" s="202" t="s">
        <v>662</v>
      </c>
      <c r="C101" s="204" t="s">
        <v>116</v>
      </c>
      <c r="D101" s="204" t="s">
        <v>116</v>
      </c>
      <c r="E101" s="204" t="s">
        <v>116</v>
      </c>
      <c r="F101" s="204" t="s">
        <v>116</v>
      </c>
      <c r="G101" s="204" t="s">
        <v>116</v>
      </c>
      <c r="H101" s="204" t="s">
        <v>116</v>
      </c>
      <c r="I101" s="204" t="s">
        <v>116</v>
      </c>
    </row>
    <row r="102" s="141" customFormat="tru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s="141" customFormat="tru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194" customFormat="true" ht="12.75" hidden="false" customHeight="false" outlineLevel="0" collapsed="false">
      <c r="A104" s="197"/>
      <c r="B104" s="197" t="s">
        <v>666</v>
      </c>
      <c r="C104" s="201" t="n">
        <v>6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n">
        <v>6</v>
      </c>
      <c r="I104" s="201" t="s">
        <v>116</v>
      </c>
    </row>
    <row r="105" s="194" customFormat="true" ht="12.75" hidden="false" customHeight="false" outlineLevel="0" collapsed="false">
      <c r="A105" s="202"/>
      <c r="B105" s="202"/>
      <c r="C105" s="204"/>
      <c r="D105" s="204"/>
      <c r="E105" s="204"/>
      <c r="F105" s="204"/>
      <c r="G105" s="204"/>
      <c r="H105" s="204"/>
      <c r="I105" s="204"/>
    </row>
    <row r="106" s="141" customFormat="tru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s="141" customFormat="true" ht="12.75" hidden="false" customHeight="false" outlineLevel="0" collapsed="false">
      <c r="A107" s="202"/>
      <c r="B107" s="202" t="s">
        <v>669</v>
      </c>
      <c r="C107" s="204" t="s">
        <v>116</v>
      </c>
      <c r="D107" s="204" t="s">
        <v>116</v>
      </c>
      <c r="E107" s="204" t="s">
        <v>116</v>
      </c>
      <c r="F107" s="204" t="s">
        <v>116</v>
      </c>
      <c r="G107" s="204" t="s">
        <v>116</v>
      </c>
      <c r="H107" s="204" t="s">
        <v>116</v>
      </c>
      <c r="I107" s="204" t="s">
        <v>116</v>
      </c>
    </row>
    <row r="108" s="141" customFormat="true" ht="12.75" hidden="false" customHeight="false" outlineLevel="0" collapsed="false">
      <c r="A108" s="214" t="s">
        <v>670</v>
      </c>
      <c r="B108" s="202" t="s">
        <v>671</v>
      </c>
      <c r="C108" s="204" t="s">
        <v>116</v>
      </c>
      <c r="D108" s="204" t="s">
        <v>116</v>
      </c>
      <c r="E108" s="204" t="s">
        <v>116</v>
      </c>
      <c r="F108" s="204" t="s">
        <v>116</v>
      </c>
      <c r="G108" s="204" t="s">
        <v>116</v>
      </c>
      <c r="H108" s="204" t="s">
        <v>116</v>
      </c>
      <c r="I108" s="204" t="s">
        <v>116</v>
      </c>
    </row>
    <row r="109" s="194" customFormat="true" ht="12.75" hidden="false" customHeight="false" outlineLevel="0" collapsed="false">
      <c r="A109" s="214" t="s">
        <v>672</v>
      </c>
      <c r="B109" s="202" t="s">
        <v>673</v>
      </c>
      <c r="C109" s="204" t="s">
        <v>116</v>
      </c>
      <c r="D109" s="204" t="s">
        <v>116</v>
      </c>
      <c r="E109" s="204" t="s">
        <v>116</v>
      </c>
      <c r="F109" s="204" t="s">
        <v>116</v>
      </c>
      <c r="G109" s="204" t="s">
        <v>116</v>
      </c>
      <c r="H109" s="204" t="s">
        <v>116</v>
      </c>
      <c r="I109" s="204" t="s">
        <v>116</v>
      </c>
    </row>
    <row r="110" s="141" customFormat="tru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s="141" customFormat="true" ht="12.75" hidden="false" customHeight="false" outlineLevel="0" collapsed="false">
      <c r="A111" s="202"/>
      <c r="B111" s="202" t="s">
        <v>676</v>
      </c>
      <c r="C111" s="204" t="s">
        <v>116</v>
      </c>
      <c r="D111" s="204" t="s">
        <v>116</v>
      </c>
      <c r="E111" s="204" t="s">
        <v>116</v>
      </c>
      <c r="F111" s="204" t="s">
        <v>116</v>
      </c>
      <c r="G111" s="204" t="s">
        <v>116</v>
      </c>
      <c r="H111" s="204" t="s">
        <v>116</v>
      </c>
      <c r="I111" s="204" t="s">
        <v>116</v>
      </c>
    </row>
    <row r="112" s="141" customFormat="tru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s="141" customFormat="true" ht="12.75" hidden="false" customHeight="false" outlineLevel="0" collapsed="false">
      <c r="A113" s="202"/>
      <c r="B113" s="202" t="s">
        <v>679</v>
      </c>
      <c r="C113" s="204" t="n">
        <v>6</v>
      </c>
      <c r="D113" s="204" t="s">
        <v>116</v>
      </c>
      <c r="E113" s="204" t="s">
        <v>116</v>
      </c>
      <c r="F113" s="204" t="s">
        <v>116</v>
      </c>
      <c r="G113" s="204" t="s">
        <v>116</v>
      </c>
      <c r="H113" s="204" t="n">
        <v>6</v>
      </c>
      <c r="I113" s="204" t="s">
        <v>116</v>
      </c>
    </row>
    <row r="114" s="141" customFormat="tru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s="141" customFormat="true" ht="12.75" hidden="false" customHeight="false" outlineLevel="0" collapsed="false">
      <c r="A115" s="197"/>
      <c r="B115" s="197" t="s">
        <v>680</v>
      </c>
      <c r="C115" s="201" t="s">
        <v>116</v>
      </c>
      <c r="D115" s="201" t="n">
        <v>5</v>
      </c>
      <c r="E115" s="201" t="s">
        <v>116</v>
      </c>
      <c r="F115" s="201" t="s">
        <v>116</v>
      </c>
      <c r="G115" s="201" t="s">
        <v>116</v>
      </c>
      <c r="H115" s="201" t="n">
        <v>5</v>
      </c>
      <c r="I115" s="201" t="s">
        <v>116</v>
      </c>
    </row>
    <row r="116" s="194" customFormat="true" ht="12.75" hidden="false" customHeight="false" outlineLevel="0" collapsed="false">
      <c r="A116" s="202"/>
      <c r="B116" s="202"/>
      <c r="C116" s="204"/>
      <c r="D116" s="204"/>
      <c r="E116" s="204"/>
      <c r="F116" s="204"/>
      <c r="G116" s="204"/>
      <c r="H116" s="204"/>
      <c r="I116" s="204"/>
    </row>
    <row r="117" s="141" customFormat="tru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s="141" customFormat="true" ht="12.75" hidden="false" customHeight="false" outlineLevel="0" collapsed="false">
      <c r="A118" s="202"/>
      <c r="B118" s="202" t="s">
        <v>683</v>
      </c>
      <c r="C118" s="204" t="s">
        <v>116</v>
      </c>
      <c r="D118" s="204" t="n">
        <v>5</v>
      </c>
      <c r="E118" s="204" t="s">
        <v>116</v>
      </c>
      <c r="F118" s="204" t="s">
        <v>116</v>
      </c>
      <c r="G118" s="204" t="s">
        <v>116</v>
      </c>
      <c r="H118" s="204" t="n">
        <v>5</v>
      </c>
      <c r="I118" s="204" t="s">
        <v>116</v>
      </c>
    </row>
    <row r="119" s="141" customFormat="true" ht="12.75" hidden="false" customHeight="false" outlineLevel="0" collapsed="false">
      <c r="A119" s="214" t="s">
        <v>684</v>
      </c>
      <c r="B119" s="202" t="s">
        <v>685</v>
      </c>
      <c r="C119" s="204" t="s">
        <v>116</v>
      </c>
      <c r="D119" s="204" t="s">
        <v>116</v>
      </c>
      <c r="E119" s="204" t="s">
        <v>116</v>
      </c>
      <c r="F119" s="204" t="s">
        <v>116</v>
      </c>
      <c r="G119" s="204" t="s">
        <v>116</v>
      </c>
      <c r="H119" s="204" t="s">
        <v>116</v>
      </c>
      <c r="I119" s="204" t="s">
        <v>116</v>
      </c>
    </row>
    <row r="120" s="141" customFormat="tru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s="141" customFormat="true" ht="12.75" hidden="false" customHeight="false" outlineLevel="0" collapsed="false">
      <c r="A121" s="202"/>
      <c r="B121" s="202" t="s">
        <v>688</v>
      </c>
      <c r="C121" s="204" t="s">
        <v>116</v>
      </c>
      <c r="D121" s="204" t="s">
        <v>116</v>
      </c>
      <c r="E121" s="204" t="s">
        <v>116</v>
      </c>
      <c r="F121" s="204" t="s">
        <v>116</v>
      </c>
      <c r="G121" s="204" t="s">
        <v>116</v>
      </c>
      <c r="H121" s="204" t="s">
        <v>116</v>
      </c>
      <c r="I121" s="204" t="s">
        <v>116</v>
      </c>
    </row>
    <row r="122" s="141" customFormat="true" ht="12.75" hidden="false" customHeight="false" outlineLevel="0" collapsed="false">
      <c r="A122" s="214" t="s">
        <v>689</v>
      </c>
      <c r="B122" s="202" t="s">
        <v>690</v>
      </c>
      <c r="C122" s="204" t="s">
        <v>116</v>
      </c>
      <c r="D122" s="204" t="s">
        <v>116</v>
      </c>
      <c r="E122" s="204" t="s">
        <v>116</v>
      </c>
      <c r="F122" s="204" t="s">
        <v>116</v>
      </c>
      <c r="G122" s="204" t="s">
        <v>116</v>
      </c>
      <c r="H122" s="204" t="s">
        <v>116</v>
      </c>
      <c r="I122" s="204" t="s">
        <v>116</v>
      </c>
    </row>
    <row r="123" s="141" customFormat="true" ht="12.75" hidden="false" customHeight="false" outlineLevel="0" collapsed="false">
      <c r="A123" s="214" t="s">
        <v>691</v>
      </c>
      <c r="B123" s="202" t="s">
        <v>692</v>
      </c>
      <c r="C123" s="204" t="s">
        <v>116</v>
      </c>
      <c r="D123" s="204" t="s">
        <v>116</v>
      </c>
      <c r="E123" s="204" t="s">
        <v>116</v>
      </c>
      <c r="F123" s="204" t="s">
        <v>116</v>
      </c>
      <c r="G123" s="204" t="s">
        <v>116</v>
      </c>
      <c r="H123" s="204" t="s">
        <v>116</v>
      </c>
      <c r="I123" s="204" t="s">
        <v>116</v>
      </c>
    </row>
    <row r="124" s="141" customFormat="true" ht="12.75" hidden="false" customHeight="false" outlineLevel="0" collapsed="false">
      <c r="A124" s="214" t="s">
        <v>693</v>
      </c>
      <c r="B124" s="202" t="s">
        <v>694</v>
      </c>
      <c r="C124" s="204" t="s">
        <v>116</v>
      </c>
      <c r="D124" s="204" t="s">
        <v>116</v>
      </c>
      <c r="E124" s="204" t="s">
        <v>116</v>
      </c>
      <c r="F124" s="204" t="s">
        <v>116</v>
      </c>
      <c r="G124" s="204" t="s">
        <v>116</v>
      </c>
      <c r="H124" s="204" t="s">
        <v>116</v>
      </c>
      <c r="I124" s="204" t="s">
        <v>116</v>
      </c>
    </row>
    <row r="125" s="194" customFormat="true" ht="12.75" hidden="false" customHeight="false" outlineLevel="0" collapsed="false">
      <c r="A125" s="214" t="s">
        <v>695</v>
      </c>
      <c r="B125" s="202" t="s">
        <v>696</v>
      </c>
      <c r="C125" s="204" t="s">
        <v>116</v>
      </c>
      <c r="D125" s="204" t="s">
        <v>116</v>
      </c>
      <c r="E125" s="204" t="s">
        <v>116</v>
      </c>
      <c r="F125" s="204" t="s">
        <v>116</v>
      </c>
      <c r="G125" s="204" t="s">
        <v>116</v>
      </c>
      <c r="H125" s="204" t="s">
        <v>116</v>
      </c>
      <c r="I125" s="204" t="s">
        <v>116</v>
      </c>
    </row>
    <row r="126" s="141" customFormat="true" ht="12.75" hidden="false" customHeight="false" outlineLevel="0" collapsed="false">
      <c r="A126" s="214" t="s">
        <v>697</v>
      </c>
      <c r="B126" s="202" t="s">
        <v>698</v>
      </c>
      <c r="C126" s="204" t="s">
        <v>116</v>
      </c>
      <c r="D126" s="204" t="s">
        <v>116</v>
      </c>
      <c r="E126" s="204" t="s">
        <v>116</v>
      </c>
      <c r="F126" s="204" t="s">
        <v>116</v>
      </c>
      <c r="G126" s="204" t="s">
        <v>116</v>
      </c>
      <c r="H126" s="204" t="s">
        <v>116</v>
      </c>
      <c r="I126" s="204" t="s">
        <v>116</v>
      </c>
    </row>
    <row r="127" s="141" customFormat="true" ht="12.75" hidden="false" customHeight="false" outlineLevel="0" collapsed="false">
      <c r="A127" s="214" t="s">
        <v>699</v>
      </c>
      <c r="B127" s="202" t="s">
        <v>700</v>
      </c>
      <c r="C127" s="204" t="s">
        <v>116</v>
      </c>
      <c r="D127" s="204" t="s">
        <v>116</v>
      </c>
      <c r="E127" s="204" t="s">
        <v>116</v>
      </c>
      <c r="F127" s="204" t="s">
        <v>116</v>
      </c>
      <c r="G127" s="204" t="s">
        <v>116</v>
      </c>
      <c r="H127" s="204" t="s">
        <v>116</v>
      </c>
      <c r="I127" s="204" t="s">
        <v>116</v>
      </c>
    </row>
    <row r="128" s="141" customFormat="tru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s="141" customFormat="true" ht="12.75" hidden="false" customHeight="false" outlineLevel="0" collapsed="false">
      <c r="A129" s="197"/>
      <c r="B129" s="197" t="s">
        <v>701</v>
      </c>
      <c r="C129" s="201" t="n">
        <v>18</v>
      </c>
      <c r="D129" s="201" t="n">
        <v>76</v>
      </c>
      <c r="E129" s="201" t="n">
        <v>44</v>
      </c>
      <c r="F129" s="201" t="s">
        <v>116</v>
      </c>
      <c r="G129" s="201" t="s">
        <v>116</v>
      </c>
      <c r="H129" s="201" t="n">
        <v>138</v>
      </c>
      <c r="I129" s="201" t="n">
        <v>86</v>
      </c>
    </row>
    <row r="130" s="194" customFormat="true" ht="12.75" hidden="false" customHeight="false" outlineLevel="0" collapsed="false">
      <c r="A130" s="202"/>
      <c r="B130" s="202"/>
      <c r="C130" s="204"/>
      <c r="D130" s="204"/>
      <c r="E130" s="204"/>
      <c r="F130" s="204"/>
      <c r="G130" s="204"/>
      <c r="H130" s="204"/>
      <c r="I130" s="204"/>
    </row>
    <row r="131" s="141" customFormat="tru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s="141" customFormat="true" ht="12.75" hidden="false" customHeight="false" outlineLevel="0" collapsed="false">
      <c r="A132" s="202"/>
      <c r="B132" s="202" t="s">
        <v>683</v>
      </c>
      <c r="C132" s="204" t="n">
        <v>4</v>
      </c>
      <c r="D132" s="204" t="n">
        <v>29</v>
      </c>
      <c r="E132" s="204" t="n">
        <v>14</v>
      </c>
      <c r="F132" s="204" t="s">
        <v>116</v>
      </c>
      <c r="G132" s="204" t="s">
        <v>116</v>
      </c>
      <c r="H132" s="204" t="n">
        <v>47</v>
      </c>
      <c r="I132" s="204" t="n">
        <v>24</v>
      </c>
    </row>
    <row r="133" s="141" customFormat="true" ht="12.75" hidden="false" customHeight="false" outlineLevel="0" collapsed="false">
      <c r="A133" s="214" t="s">
        <v>704</v>
      </c>
      <c r="B133" s="202" t="s">
        <v>705</v>
      </c>
      <c r="C133" s="204" t="n">
        <v>4</v>
      </c>
      <c r="D133" s="204" t="s">
        <v>116</v>
      </c>
      <c r="E133" s="204" t="n">
        <v>30</v>
      </c>
      <c r="F133" s="204" t="s">
        <v>116</v>
      </c>
      <c r="G133" s="204" t="s">
        <v>116</v>
      </c>
      <c r="H133" s="204" t="n">
        <v>34</v>
      </c>
      <c r="I133" s="204" t="n">
        <v>23</v>
      </c>
    </row>
    <row r="134" s="141" customFormat="true" ht="12.75" hidden="false" customHeight="false" outlineLevel="0" collapsed="false">
      <c r="A134" s="214" t="s">
        <v>706</v>
      </c>
      <c r="B134" s="202" t="s">
        <v>707</v>
      </c>
      <c r="C134" s="204" t="s">
        <v>116</v>
      </c>
      <c r="D134" s="204" t="n">
        <v>31</v>
      </c>
      <c r="E134" s="204" t="s">
        <v>116</v>
      </c>
      <c r="F134" s="204" t="s">
        <v>116</v>
      </c>
      <c r="G134" s="204" t="s">
        <v>116</v>
      </c>
      <c r="H134" s="204" t="n">
        <v>31</v>
      </c>
      <c r="I134" s="204" t="n">
        <v>31</v>
      </c>
    </row>
    <row r="135" s="141" customFormat="tru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s="141" customFormat="tru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s="141" customFormat="true" ht="12.75" hidden="false" customHeight="false" outlineLevel="0" collapsed="false">
      <c r="A137" s="202"/>
      <c r="B137" s="202" t="s">
        <v>676</v>
      </c>
      <c r="C137" s="204" t="s">
        <v>116</v>
      </c>
      <c r="D137" s="204" t="s">
        <v>116</v>
      </c>
      <c r="E137" s="204" t="s">
        <v>116</v>
      </c>
      <c r="F137" s="204" t="s">
        <v>116</v>
      </c>
      <c r="G137" s="204" t="s">
        <v>116</v>
      </c>
      <c r="H137" s="204" t="s">
        <v>116</v>
      </c>
      <c r="I137" s="204" t="s">
        <v>116</v>
      </c>
    </row>
    <row r="138" s="141" customFormat="true" ht="12.75" hidden="false" customHeight="false" outlineLevel="0" collapsed="false">
      <c r="A138" s="214" t="s">
        <v>711</v>
      </c>
      <c r="B138" s="202" t="s">
        <v>712</v>
      </c>
      <c r="C138" s="204" t="n">
        <v>10</v>
      </c>
      <c r="D138" s="204" t="n">
        <v>16</v>
      </c>
      <c r="E138" s="204" t="s">
        <v>116</v>
      </c>
      <c r="F138" s="204" t="s">
        <v>116</v>
      </c>
      <c r="G138" s="204" t="s">
        <v>116</v>
      </c>
      <c r="H138" s="204" t="n">
        <v>26</v>
      </c>
      <c r="I138" s="204" t="n">
        <v>8</v>
      </c>
    </row>
    <row r="139" s="141" customFormat="tru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s="141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141" customFormat="true" ht="12.75" hidden="false" customHeight="false" outlineLevel="0" collapsed="false">
      <c r="A141" s="214"/>
      <c r="B141" s="202"/>
      <c r="C141" s="204"/>
      <c r="D141" s="204"/>
      <c r="E141" s="204"/>
      <c r="F141" s="204"/>
      <c r="G141" s="204"/>
      <c r="H141" s="204"/>
      <c r="I141" s="204"/>
    </row>
    <row r="142" s="221" customFormat="true" ht="12.75" hidden="false" customHeight="true" outlineLevel="0" collapsed="false">
      <c r="A142" s="211" t="s">
        <v>523</v>
      </c>
      <c r="B142" s="211"/>
      <c r="C142" s="211"/>
      <c r="D142" s="211"/>
      <c r="E142" s="211"/>
      <c r="F142" s="211"/>
      <c r="G142" s="211"/>
      <c r="H142" s="211"/>
      <c r="I142" s="211"/>
    </row>
    <row r="143" s="141" customFormat="true" ht="12.75" hidden="false" customHeight="false" outlineLevel="0" collapsed="false">
      <c r="A143" s="211"/>
      <c r="B143" s="197"/>
      <c r="C143" s="201"/>
      <c r="D143" s="201"/>
      <c r="E143" s="201"/>
      <c r="F143" s="201"/>
      <c r="G143" s="201"/>
      <c r="H143" s="201"/>
      <c r="I143" s="201"/>
    </row>
    <row r="144" s="194" customFormat="true" ht="12.75" hidden="false" customHeight="false" outlineLevel="0" collapsed="false">
      <c r="A144" s="197"/>
      <c r="B144" s="197" t="s">
        <v>713</v>
      </c>
      <c r="C144" s="198"/>
      <c r="D144" s="198"/>
      <c r="E144" s="198"/>
      <c r="F144" s="198"/>
      <c r="G144" s="198"/>
      <c r="H144" s="198"/>
      <c r="I144" s="198"/>
    </row>
    <row r="145" s="141" customFormat="true" ht="12.75" hidden="false" customHeight="false" outlineLevel="0" collapsed="false">
      <c r="A145" s="197"/>
      <c r="B145" s="197" t="s">
        <v>714</v>
      </c>
      <c r="C145" s="198"/>
      <c r="D145" s="198"/>
      <c r="E145" s="198"/>
      <c r="F145" s="198"/>
      <c r="G145" s="198"/>
      <c r="H145" s="198"/>
      <c r="I145" s="198"/>
    </row>
    <row r="146" s="194" customFormat="true" ht="12.75" hidden="false" customHeight="false" outlineLevel="0" collapsed="false">
      <c r="A146" s="197"/>
      <c r="B146" s="197" t="s">
        <v>715</v>
      </c>
      <c r="C146" s="201" t="n">
        <v>235</v>
      </c>
      <c r="D146" s="201" t="n">
        <v>1749</v>
      </c>
      <c r="E146" s="201" t="n">
        <v>558</v>
      </c>
      <c r="F146" s="201" t="s">
        <v>116</v>
      </c>
      <c r="G146" s="201" t="s">
        <v>116</v>
      </c>
      <c r="H146" s="201" t="n">
        <v>2542</v>
      </c>
      <c r="I146" s="201" t="n">
        <v>1935</v>
      </c>
    </row>
    <row r="147" s="194" customFormat="true" ht="12.75" hidden="false" customHeight="false" outlineLevel="0" collapsed="false">
      <c r="A147" s="197"/>
      <c r="B147" s="197"/>
      <c r="C147" s="201"/>
      <c r="D147" s="201"/>
      <c r="E147" s="201"/>
      <c r="F147" s="201"/>
      <c r="G147" s="201"/>
      <c r="H147" s="201"/>
      <c r="I147" s="201"/>
    </row>
    <row r="148" s="194" customFormat="true" ht="12.75" hidden="false" customHeight="false" outlineLevel="0" collapsed="false">
      <c r="A148" s="211" t="s">
        <v>716</v>
      </c>
      <c r="B148" s="197" t="s">
        <v>717</v>
      </c>
      <c r="C148" s="198"/>
      <c r="D148" s="198"/>
      <c r="E148" s="198"/>
      <c r="F148" s="198"/>
      <c r="G148" s="198"/>
      <c r="H148" s="198"/>
      <c r="I148" s="198"/>
    </row>
    <row r="149" s="194" customFormat="true" ht="12.75" hidden="false" customHeight="false" outlineLevel="0" collapsed="false">
      <c r="A149" s="197"/>
      <c r="B149" s="197" t="s">
        <v>718</v>
      </c>
      <c r="C149" s="201" t="n">
        <v>246</v>
      </c>
      <c r="D149" s="201" t="n">
        <v>168</v>
      </c>
      <c r="E149" s="201" t="n">
        <v>21</v>
      </c>
      <c r="F149" s="201" t="s">
        <v>116</v>
      </c>
      <c r="G149" s="201" t="s">
        <v>116</v>
      </c>
      <c r="H149" s="201" t="n">
        <v>435</v>
      </c>
      <c r="I149" s="201" t="n">
        <v>194</v>
      </c>
    </row>
    <row r="150" s="194" customFormat="true" ht="12.75" hidden="false" customHeight="false" outlineLevel="0" collapsed="false">
      <c r="A150" s="197"/>
      <c r="B150" s="197"/>
      <c r="C150" s="201"/>
      <c r="D150" s="201"/>
      <c r="E150" s="201"/>
      <c r="F150" s="201"/>
      <c r="G150" s="201"/>
      <c r="H150" s="201"/>
      <c r="I150" s="201"/>
    </row>
    <row r="151" s="194" customFormat="true" ht="12.75" hidden="false" customHeight="false" outlineLevel="0" collapsed="false">
      <c r="A151" s="197"/>
      <c r="B151" s="197" t="s">
        <v>719</v>
      </c>
      <c r="C151" s="198"/>
      <c r="D151" s="198"/>
      <c r="E151" s="198"/>
      <c r="F151" s="198"/>
      <c r="G151" s="198"/>
      <c r="H151" s="198"/>
      <c r="I151" s="198"/>
    </row>
    <row r="152" s="194" customFormat="true" ht="12.75" hidden="false" customHeight="false" outlineLevel="0" collapsed="false">
      <c r="A152" s="197"/>
      <c r="B152" s="197" t="s">
        <v>720</v>
      </c>
      <c r="C152" s="201" t="n">
        <v>818</v>
      </c>
      <c r="D152" s="201" t="n">
        <v>1626</v>
      </c>
      <c r="E152" s="201" t="n">
        <v>307</v>
      </c>
      <c r="F152" s="201" t="s">
        <v>116</v>
      </c>
      <c r="G152" s="201" t="s">
        <v>116</v>
      </c>
      <c r="H152" s="201" t="n">
        <v>2751</v>
      </c>
      <c r="I152" s="201" t="n">
        <v>854</v>
      </c>
    </row>
    <row r="153" s="194" customFormat="true" ht="12.75" hidden="false" customHeight="false" outlineLevel="0" collapsed="false">
      <c r="A153" s="202"/>
      <c r="B153" s="202"/>
      <c r="C153" s="204"/>
      <c r="D153" s="204"/>
      <c r="E153" s="204"/>
      <c r="F153" s="204"/>
      <c r="G153" s="204"/>
      <c r="H153" s="204"/>
      <c r="I153" s="204"/>
    </row>
    <row r="154" s="194" customFormat="true" ht="12.75" hidden="false" customHeight="false" outlineLevel="0" collapsed="false">
      <c r="A154" s="214" t="s">
        <v>721</v>
      </c>
      <c r="B154" s="202" t="s">
        <v>722</v>
      </c>
      <c r="C154" s="204" t="n">
        <v>367</v>
      </c>
      <c r="D154" s="204" t="n">
        <v>1094</v>
      </c>
      <c r="E154" s="204" t="n">
        <v>16</v>
      </c>
      <c r="F154" s="204" t="s">
        <v>116</v>
      </c>
      <c r="G154" s="204" t="s">
        <v>116</v>
      </c>
      <c r="H154" s="204" t="n">
        <v>1477</v>
      </c>
      <c r="I154" s="204" t="n">
        <v>175</v>
      </c>
    </row>
    <row r="155" s="194" customFormat="true" ht="12.75" hidden="false" customHeight="false" outlineLevel="0" collapsed="false">
      <c r="A155" s="214" t="s">
        <v>723</v>
      </c>
      <c r="B155" s="202" t="s">
        <v>724</v>
      </c>
      <c r="C155" s="205"/>
      <c r="D155" s="205"/>
      <c r="E155" s="205"/>
      <c r="F155" s="205"/>
      <c r="G155" s="205"/>
      <c r="H155" s="205"/>
      <c r="I155" s="205"/>
    </row>
    <row r="156" s="141" customFormat="true" ht="12.75" hidden="false" customHeight="false" outlineLevel="0" collapsed="false">
      <c r="A156" s="202"/>
      <c r="B156" s="202" t="s">
        <v>725</v>
      </c>
      <c r="C156" s="204" t="s">
        <v>116</v>
      </c>
      <c r="D156" s="204" t="s">
        <v>116</v>
      </c>
      <c r="E156" s="204" t="s">
        <v>116</v>
      </c>
      <c r="F156" s="204" t="s">
        <v>116</v>
      </c>
      <c r="G156" s="204" t="s">
        <v>116</v>
      </c>
      <c r="H156" s="204" t="s">
        <v>116</v>
      </c>
      <c r="I156" s="204" t="s">
        <v>116</v>
      </c>
    </row>
    <row r="157" s="141" customFormat="true" ht="12.75" hidden="false" customHeight="false" outlineLevel="0" collapsed="false">
      <c r="A157" s="214" t="s">
        <v>727</v>
      </c>
      <c r="B157" s="202" t="s">
        <v>728</v>
      </c>
      <c r="C157" s="204" t="n">
        <v>190</v>
      </c>
      <c r="D157" s="204" t="n">
        <v>41</v>
      </c>
      <c r="E157" s="204" t="s">
        <v>116</v>
      </c>
      <c r="F157" s="204" t="s">
        <v>116</v>
      </c>
      <c r="G157" s="204" t="s">
        <v>116</v>
      </c>
      <c r="H157" s="204" t="n">
        <v>231</v>
      </c>
      <c r="I157" s="204" t="s">
        <v>116</v>
      </c>
    </row>
    <row r="158" s="141" customFormat="true" ht="12.75" hidden="false" customHeight="false" outlineLevel="0" collapsed="false">
      <c r="A158" s="214" t="s">
        <v>729</v>
      </c>
      <c r="B158" s="202" t="s">
        <v>730</v>
      </c>
      <c r="C158" s="204" t="n">
        <v>117</v>
      </c>
      <c r="D158" s="204" t="s">
        <v>116</v>
      </c>
      <c r="E158" s="204" t="s">
        <v>116</v>
      </c>
      <c r="F158" s="204" t="s">
        <v>116</v>
      </c>
      <c r="G158" s="204" t="s">
        <v>116</v>
      </c>
      <c r="H158" s="204" t="n">
        <v>117</v>
      </c>
      <c r="I158" s="204" t="s">
        <v>116</v>
      </c>
    </row>
    <row r="159" s="141" customFormat="true" ht="12.75" hidden="false" customHeight="false" outlineLevel="0" collapsed="false">
      <c r="A159" s="214" t="s">
        <v>731</v>
      </c>
      <c r="B159" s="202" t="s">
        <v>732</v>
      </c>
      <c r="C159" s="205"/>
      <c r="D159" s="205"/>
      <c r="E159" s="205"/>
      <c r="F159" s="205"/>
      <c r="G159" s="205"/>
      <c r="H159" s="205"/>
      <c r="I159" s="205"/>
    </row>
    <row r="160" s="141" customFormat="true" ht="12.75" hidden="false" customHeight="false" outlineLevel="0" collapsed="false">
      <c r="A160" s="202"/>
      <c r="B160" s="202" t="s">
        <v>733</v>
      </c>
      <c r="C160" s="204" t="n">
        <v>90</v>
      </c>
      <c r="D160" s="204" t="n">
        <v>491</v>
      </c>
      <c r="E160" s="204" t="n">
        <v>291</v>
      </c>
      <c r="F160" s="204" t="s">
        <v>116</v>
      </c>
      <c r="G160" s="204" t="s">
        <v>116</v>
      </c>
      <c r="H160" s="204" t="n">
        <v>872</v>
      </c>
      <c r="I160" s="204" t="n">
        <v>679</v>
      </c>
    </row>
    <row r="161" s="141" customFormat="true" ht="12.75" hidden="false" customHeight="false" outlineLevel="0" collapsed="false">
      <c r="A161" s="214" t="s">
        <v>734</v>
      </c>
      <c r="B161" s="202" t="s">
        <v>735</v>
      </c>
      <c r="C161" s="205"/>
      <c r="D161" s="205"/>
      <c r="E161" s="205"/>
      <c r="F161" s="205"/>
      <c r="G161" s="205"/>
      <c r="H161" s="205"/>
      <c r="I161" s="205"/>
    </row>
    <row r="162" s="141" customFormat="true" ht="12.75" hidden="false" customHeight="false" outlineLevel="0" collapsed="false">
      <c r="A162" s="202"/>
      <c r="B162" s="202" t="s">
        <v>736</v>
      </c>
      <c r="C162" s="204" t="n">
        <v>14</v>
      </c>
      <c r="D162" s="204" t="s">
        <v>116</v>
      </c>
      <c r="E162" s="204" t="s">
        <v>116</v>
      </c>
      <c r="F162" s="204" t="s">
        <v>116</v>
      </c>
      <c r="G162" s="204" t="s">
        <v>116</v>
      </c>
      <c r="H162" s="204" t="n">
        <v>14</v>
      </c>
      <c r="I162" s="204" t="s">
        <v>116</v>
      </c>
    </row>
    <row r="163" s="141" customFormat="true" ht="12.75" hidden="false" customHeight="false" outlineLevel="0" collapsed="false">
      <c r="A163" s="214" t="s">
        <v>737</v>
      </c>
      <c r="B163" s="202" t="s">
        <v>738</v>
      </c>
      <c r="C163" s="204" t="s">
        <v>116</v>
      </c>
      <c r="D163" s="204" t="s">
        <v>116</v>
      </c>
      <c r="E163" s="204" t="s">
        <v>116</v>
      </c>
      <c r="F163" s="204" t="s">
        <v>116</v>
      </c>
      <c r="G163" s="204" t="s">
        <v>116</v>
      </c>
      <c r="H163" s="204" t="s">
        <v>116</v>
      </c>
      <c r="I163" s="204" t="s">
        <v>116</v>
      </c>
    </row>
    <row r="164" s="141" customFormat="true" ht="12.75" hidden="false" customHeight="false" outlineLevel="0" collapsed="false">
      <c r="A164" s="214" t="s">
        <v>739</v>
      </c>
      <c r="B164" s="202" t="s">
        <v>740</v>
      </c>
      <c r="C164" s="205"/>
      <c r="D164" s="205"/>
      <c r="E164" s="205"/>
      <c r="F164" s="205"/>
      <c r="G164" s="205"/>
      <c r="H164" s="205"/>
      <c r="I164" s="205"/>
    </row>
    <row r="165" s="141" customFormat="true" ht="12.75" hidden="false" customHeight="false" outlineLevel="0" collapsed="false">
      <c r="A165" s="202"/>
      <c r="B165" s="202" t="s">
        <v>741</v>
      </c>
      <c r="C165" s="204" t="n">
        <v>25</v>
      </c>
      <c r="D165" s="204" t="s">
        <v>116</v>
      </c>
      <c r="E165" s="204" t="s">
        <v>116</v>
      </c>
      <c r="F165" s="204" t="s">
        <v>116</v>
      </c>
      <c r="G165" s="204" t="s">
        <v>116</v>
      </c>
      <c r="H165" s="204" t="n">
        <v>25</v>
      </c>
      <c r="I165" s="204" t="s">
        <v>116</v>
      </c>
    </row>
    <row r="166" s="141" customFormat="true" ht="12.75" hidden="false" customHeight="false" outlineLevel="0" collapsed="false">
      <c r="A166" s="214" t="s">
        <v>742</v>
      </c>
      <c r="B166" s="202" t="s">
        <v>743</v>
      </c>
      <c r="C166" s="205"/>
      <c r="D166" s="205"/>
      <c r="E166" s="205"/>
      <c r="F166" s="205"/>
      <c r="G166" s="205"/>
      <c r="H166" s="205"/>
      <c r="I166" s="205"/>
    </row>
    <row r="167" s="141" customFormat="true" ht="12.75" hidden="false" customHeight="false" outlineLevel="0" collapsed="false">
      <c r="A167" s="202"/>
      <c r="B167" s="202" t="s">
        <v>744</v>
      </c>
      <c r="C167" s="205"/>
      <c r="D167" s="205"/>
      <c r="E167" s="205"/>
      <c r="F167" s="205"/>
      <c r="G167" s="205"/>
      <c r="H167" s="205"/>
      <c r="I167" s="205"/>
    </row>
    <row r="168" s="141" customFormat="true" ht="12.75" hidden="false" customHeight="false" outlineLevel="0" collapsed="false">
      <c r="A168" s="202"/>
      <c r="B168" s="202" t="s">
        <v>733</v>
      </c>
      <c r="C168" s="204" t="n">
        <v>15</v>
      </c>
      <c r="D168" s="204" t="s">
        <v>116</v>
      </c>
      <c r="E168" s="204" t="s">
        <v>116</v>
      </c>
      <c r="F168" s="204" t="s">
        <v>116</v>
      </c>
      <c r="G168" s="204" t="s">
        <v>116</v>
      </c>
      <c r="H168" s="204" t="n">
        <v>15</v>
      </c>
      <c r="I168" s="204" t="s">
        <v>116</v>
      </c>
    </row>
    <row r="169" s="141" customFormat="true" ht="12.75" hidden="false" customHeight="false" outlineLevel="0" collapsed="false">
      <c r="A169" s="202"/>
      <c r="B169" s="202"/>
      <c r="C169" s="204"/>
      <c r="D169" s="204"/>
      <c r="E169" s="204"/>
      <c r="F169" s="204"/>
      <c r="G169" s="204"/>
      <c r="H169" s="204"/>
      <c r="I169" s="204"/>
    </row>
    <row r="170" s="141" customFormat="true" ht="12.75" hidden="false" customHeight="false" outlineLevel="0" collapsed="false">
      <c r="A170" s="197"/>
      <c r="B170" s="197" t="s">
        <v>745</v>
      </c>
      <c r="C170" s="198"/>
      <c r="D170" s="198"/>
      <c r="E170" s="198"/>
      <c r="F170" s="198"/>
      <c r="G170" s="198"/>
      <c r="H170" s="198"/>
      <c r="I170" s="198"/>
    </row>
    <row r="171" s="141" customFormat="true" ht="12.75" hidden="false" customHeight="false" outlineLevel="0" collapsed="false">
      <c r="A171" s="197"/>
      <c r="B171" s="197" t="s">
        <v>746</v>
      </c>
      <c r="C171" s="198"/>
      <c r="D171" s="198"/>
      <c r="E171" s="198"/>
      <c r="F171" s="198"/>
      <c r="G171" s="198"/>
      <c r="H171" s="198"/>
      <c r="I171" s="198"/>
    </row>
    <row r="172" s="194" customFormat="true" ht="12.75" hidden="false" customHeight="false" outlineLevel="0" collapsed="false">
      <c r="A172" s="197"/>
      <c r="B172" s="197" t="s">
        <v>747</v>
      </c>
      <c r="C172" s="201" t="s">
        <v>116</v>
      </c>
      <c r="D172" s="201" t="s">
        <v>116</v>
      </c>
      <c r="E172" s="201" t="s">
        <v>116</v>
      </c>
      <c r="F172" s="201" t="s">
        <v>116</v>
      </c>
      <c r="G172" s="201" t="s">
        <v>116</v>
      </c>
      <c r="H172" s="201" t="s">
        <v>116</v>
      </c>
      <c r="I172" s="201" t="s">
        <v>116</v>
      </c>
    </row>
    <row r="173" s="194" customFormat="true" ht="12.75" hidden="false" customHeight="false" outlineLevel="0" collapsed="false">
      <c r="A173" s="202"/>
      <c r="B173" s="202"/>
      <c r="C173" s="204"/>
      <c r="D173" s="204"/>
      <c r="E173" s="204"/>
      <c r="F173" s="204"/>
      <c r="G173" s="204"/>
      <c r="H173" s="204"/>
      <c r="I173" s="204"/>
    </row>
    <row r="174" s="194" customFormat="true" ht="12.75" hidden="false" customHeight="false" outlineLevel="0" collapsed="false">
      <c r="A174" s="214" t="s">
        <v>748</v>
      </c>
      <c r="B174" s="202" t="s">
        <v>749</v>
      </c>
      <c r="C174" s="205"/>
      <c r="D174" s="205"/>
      <c r="E174" s="205"/>
      <c r="F174" s="205"/>
      <c r="G174" s="205"/>
      <c r="H174" s="205"/>
      <c r="I174" s="205"/>
    </row>
    <row r="175" s="194" customFormat="true" ht="12.75" hidden="false" customHeight="false" outlineLevel="0" collapsed="false">
      <c r="A175" s="202"/>
      <c r="B175" s="202" t="s">
        <v>750</v>
      </c>
      <c r="C175" s="204" t="s">
        <v>116</v>
      </c>
      <c r="D175" s="204" t="s">
        <v>116</v>
      </c>
      <c r="E175" s="204" t="s">
        <v>116</v>
      </c>
      <c r="F175" s="204" t="s">
        <v>116</v>
      </c>
      <c r="G175" s="204" t="s">
        <v>116</v>
      </c>
      <c r="H175" s="204" t="s">
        <v>116</v>
      </c>
      <c r="I175" s="204" t="s">
        <v>116</v>
      </c>
    </row>
    <row r="176" s="194" customFormat="true" ht="12.75" hidden="false" customHeight="false" outlineLevel="0" collapsed="false">
      <c r="A176" s="214" t="s">
        <v>751</v>
      </c>
      <c r="B176" s="202" t="s">
        <v>752</v>
      </c>
      <c r="C176" s="205"/>
      <c r="D176" s="205"/>
      <c r="E176" s="205"/>
      <c r="F176" s="205"/>
      <c r="G176" s="205"/>
      <c r="H176" s="205"/>
      <c r="I176" s="205"/>
    </row>
    <row r="177" s="141" customFormat="true" ht="12.75" hidden="false" customHeight="false" outlineLevel="0" collapsed="false">
      <c r="A177" s="202"/>
      <c r="B177" s="202" t="s">
        <v>753</v>
      </c>
      <c r="C177" s="204" t="s">
        <v>116</v>
      </c>
      <c r="D177" s="204" t="s">
        <v>116</v>
      </c>
      <c r="E177" s="204" t="s">
        <v>116</v>
      </c>
      <c r="F177" s="204" t="s">
        <v>116</v>
      </c>
      <c r="G177" s="204" t="s">
        <v>116</v>
      </c>
      <c r="H177" s="204" t="s">
        <v>116</v>
      </c>
      <c r="I177" s="204" t="s">
        <v>116</v>
      </c>
    </row>
    <row r="178" s="141" customFormat="true" ht="12.75" hidden="false" customHeight="false" outlineLevel="0" collapsed="false">
      <c r="A178" s="214" t="s">
        <v>754</v>
      </c>
      <c r="B178" s="202" t="s">
        <v>740</v>
      </c>
      <c r="C178" s="205"/>
      <c r="D178" s="205"/>
      <c r="E178" s="205"/>
      <c r="F178" s="205"/>
      <c r="G178" s="205"/>
      <c r="H178" s="205"/>
      <c r="I178" s="205"/>
    </row>
    <row r="179" s="141" customFormat="true" ht="12.75" hidden="false" customHeight="false" outlineLevel="0" collapsed="false">
      <c r="A179" s="202"/>
      <c r="B179" s="202" t="s">
        <v>755</v>
      </c>
      <c r="C179" s="204" t="s">
        <v>116</v>
      </c>
      <c r="D179" s="204" t="s">
        <v>116</v>
      </c>
      <c r="E179" s="204" t="s">
        <v>116</v>
      </c>
      <c r="F179" s="204" t="s">
        <v>116</v>
      </c>
      <c r="G179" s="204" t="s">
        <v>116</v>
      </c>
      <c r="H179" s="204" t="s">
        <v>116</v>
      </c>
      <c r="I179" s="204" t="s">
        <v>116</v>
      </c>
    </row>
    <row r="180" s="141" customFormat="true" ht="12.75" hidden="false" customHeight="false" outlineLevel="0" collapsed="false">
      <c r="A180" s="214" t="s">
        <v>756</v>
      </c>
      <c r="B180" s="202" t="s">
        <v>757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58</v>
      </c>
      <c r="C181" s="205"/>
      <c r="D181" s="205"/>
      <c r="E181" s="205"/>
      <c r="F181" s="205"/>
      <c r="G181" s="205"/>
      <c r="H181" s="205"/>
      <c r="I181" s="205"/>
    </row>
    <row r="182" s="141" customFormat="true" ht="12.75" hidden="false" customHeight="false" outlineLevel="0" collapsed="false">
      <c r="A182" s="202"/>
      <c r="B182" s="202" t="s">
        <v>741</v>
      </c>
      <c r="C182" s="204" t="s">
        <v>116</v>
      </c>
      <c r="D182" s="204" t="s">
        <v>116</v>
      </c>
      <c r="E182" s="204" t="s">
        <v>116</v>
      </c>
      <c r="F182" s="204" t="s">
        <v>116</v>
      </c>
      <c r="G182" s="204" t="s">
        <v>116</v>
      </c>
      <c r="H182" s="204" t="s">
        <v>116</v>
      </c>
      <c r="I182" s="204" t="s">
        <v>116</v>
      </c>
    </row>
    <row r="183" s="141" customFormat="true" ht="12.75" hidden="false" customHeight="false" outlineLevel="0" collapsed="false">
      <c r="A183" s="202"/>
      <c r="B183" s="202"/>
      <c r="C183" s="204"/>
      <c r="D183" s="204"/>
      <c r="E183" s="204"/>
      <c r="F183" s="204"/>
      <c r="G183" s="204"/>
      <c r="H183" s="204"/>
      <c r="I183" s="204"/>
    </row>
    <row r="184" s="141" customFormat="true" ht="12.75" hidden="false" customHeight="false" outlineLevel="0" collapsed="false">
      <c r="A184" s="211" t="s">
        <v>759</v>
      </c>
      <c r="B184" s="197" t="s">
        <v>760</v>
      </c>
      <c r="C184" s="201" t="n">
        <v>1299</v>
      </c>
      <c r="D184" s="201" t="n">
        <v>3543</v>
      </c>
      <c r="E184" s="201" t="n">
        <v>886</v>
      </c>
      <c r="F184" s="201" t="s">
        <v>116</v>
      </c>
      <c r="G184" s="201" t="s">
        <v>116</v>
      </c>
      <c r="H184" s="201" t="n">
        <v>5728</v>
      </c>
      <c r="I184" s="201" t="n">
        <v>2983</v>
      </c>
    </row>
    <row r="185" s="141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s="141" customFormat="true" ht="12.75" hidden="false" customHeight="false" outlineLevel="0" collapsed="false">
      <c r="A186" s="179"/>
      <c r="B186" s="179"/>
      <c r="C186" s="182"/>
      <c r="D186" s="182"/>
      <c r="E186" s="182"/>
      <c r="F186" s="182"/>
      <c r="G186" s="182"/>
      <c r="H186" s="182"/>
      <c r="I186" s="182"/>
    </row>
    <row r="187" s="141" customFormat="true" ht="12.75" hidden="false" customHeight="false" outlineLevel="0" collapsed="false">
      <c r="A187" s="168"/>
      <c r="B187" s="179"/>
      <c r="C187" s="182"/>
      <c r="D187" s="182"/>
      <c r="E187" s="182"/>
      <c r="F187" s="182"/>
      <c r="G187" s="182"/>
      <c r="H187" s="182"/>
      <c r="I187" s="182"/>
    </row>
    <row r="188" s="141" customFormat="true" ht="12.75" hidden="false" customHeight="false" outlineLevel="0" collapsed="false">
      <c r="A188" s="179"/>
      <c r="B188" s="179"/>
      <c r="C188" s="182"/>
      <c r="D188" s="182"/>
      <c r="E188" s="182"/>
      <c r="F188" s="182"/>
      <c r="G188" s="182"/>
      <c r="H188" s="182"/>
      <c r="I188" s="182"/>
    </row>
    <row r="189" s="141" customFormat="true" ht="12.75" hidden="false" customHeight="false" outlineLevel="0" collapsed="false">
      <c r="A189" s="168"/>
      <c r="B189" s="179"/>
      <c r="C189" s="182"/>
      <c r="D189" s="182"/>
      <c r="E189" s="182"/>
      <c r="F189" s="182"/>
      <c r="G189" s="182"/>
      <c r="H189" s="182"/>
      <c r="I189" s="182"/>
    </row>
    <row r="190" s="141" customFormat="true" ht="12.75" hidden="false" customHeight="false" outlineLevel="0" collapsed="false">
      <c r="A190" s="168"/>
      <c r="B190" s="179"/>
      <c r="C190" s="182"/>
      <c r="D190" s="182"/>
      <c r="E190" s="182"/>
      <c r="F190" s="182"/>
      <c r="G190" s="182"/>
      <c r="H190" s="182"/>
      <c r="I190" s="182"/>
    </row>
    <row r="191" s="141" customFormat="true" ht="12.75" hidden="false" customHeight="false" outlineLevel="0" collapsed="false">
      <c r="A191" s="168"/>
      <c r="B191" s="179"/>
      <c r="C191" s="182"/>
      <c r="D191" s="182"/>
      <c r="E191" s="182"/>
      <c r="F191" s="182"/>
      <c r="G191" s="182"/>
      <c r="H191" s="182"/>
      <c r="I191" s="182"/>
    </row>
    <row r="192" s="141" customFormat="true" ht="12.75" hidden="false" customHeight="false" outlineLevel="0" collapsed="false">
      <c r="A192" s="168"/>
      <c r="B192" s="179"/>
      <c r="C192" s="182"/>
      <c r="D192" s="182"/>
      <c r="E192" s="182"/>
      <c r="F192" s="182"/>
      <c r="G192" s="182"/>
      <c r="H192" s="182"/>
      <c r="I192" s="182"/>
    </row>
    <row r="193" s="141" customFormat="true" ht="12.75" hidden="false" customHeight="false" outlineLevel="0" collapsed="false">
      <c r="A193" s="168"/>
      <c r="B193" s="179"/>
      <c r="C193" s="182"/>
      <c r="D193" s="182"/>
      <c r="E193" s="182"/>
      <c r="F193" s="182"/>
      <c r="G193" s="182"/>
      <c r="H193" s="182"/>
      <c r="I193" s="182"/>
    </row>
    <row r="194" s="194" customFormat="true" ht="12.75" hidden="false" customHeight="false" outlineLevel="0" collapsed="false">
      <c r="A194" s="192"/>
      <c r="B194" s="192"/>
      <c r="C194" s="193"/>
      <c r="D194" s="193"/>
      <c r="E194" s="193"/>
      <c r="F194" s="193"/>
      <c r="G194" s="193"/>
      <c r="H194" s="193"/>
      <c r="I194" s="193"/>
    </row>
    <row r="195" s="141" customFormat="true" ht="12.75" hidden="false" customHeight="false" outlineLevel="0" collapsed="false">
      <c r="A195" s="168"/>
      <c r="B195" s="179"/>
      <c r="C195" s="182"/>
      <c r="D195" s="182"/>
      <c r="E195" s="182"/>
      <c r="F195" s="182"/>
      <c r="G195" s="182"/>
      <c r="H195" s="182"/>
      <c r="I195" s="182"/>
    </row>
    <row r="196" s="194" customFormat="true" ht="12.75" hidden="false" customHeight="false" outlineLevel="0" collapsed="false">
      <c r="A196" s="192"/>
      <c r="B196" s="192"/>
      <c r="C196" s="193"/>
      <c r="D196" s="193"/>
      <c r="E196" s="193"/>
      <c r="F196" s="193"/>
      <c r="G196" s="193"/>
      <c r="H196" s="193"/>
      <c r="I196" s="193"/>
    </row>
    <row r="197" s="194" customFormat="true" ht="12.75" hidden="false" customHeight="false" outlineLevel="0" collapsed="false">
      <c r="A197" s="192"/>
      <c r="B197" s="192"/>
      <c r="C197" s="193"/>
      <c r="D197" s="193"/>
      <c r="E197" s="193"/>
      <c r="F197" s="193"/>
      <c r="G197" s="193"/>
      <c r="H197" s="193"/>
      <c r="I197" s="193"/>
    </row>
    <row r="198" s="194" customFormat="true" ht="12.75" hidden="false" customHeight="false" outlineLevel="0" collapsed="false">
      <c r="A198" s="192"/>
      <c r="B198" s="192"/>
      <c r="C198" s="193"/>
      <c r="D198" s="193"/>
      <c r="E198" s="193"/>
      <c r="F198" s="193"/>
      <c r="G198" s="193"/>
      <c r="H198" s="193"/>
      <c r="I198" s="193"/>
    </row>
    <row r="199" s="141" customFormat="true" ht="12.75" hidden="false" customHeight="false" outlineLevel="0" collapsed="false">
      <c r="A199" s="168"/>
      <c r="B199" s="179"/>
      <c r="C199" s="182"/>
      <c r="D199" s="182"/>
      <c r="E199" s="182"/>
      <c r="F199" s="182"/>
      <c r="G199" s="182"/>
      <c r="H199" s="182"/>
      <c r="I199" s="182"/>
    </row>
    <row r="200" s="141" customFormat="true" ht="12.75" hidden="false" customHeight="false" outlineLevel="0" collapsed="false">
      <c r="A200" s="179"/>
      <c r="B200" s="179"/>
      <c r="C200" s="182"/>
      <c r="D200" s="182"/>
      <c r="E200" s="182"/>
      <c r="F200" s="182"/>
      <c r="G200" s="182"/>
      <c r="H200" s="182"/>
      <c r="I200" s="182"/>
    </row>
    <row r="201" s="141" customFormat="true" ht="12.75" hidden="false" customHeight="false" outlineLevel="0" collapsed="false">
      <c r="A201" s="168"/>
      <c r="B201" s="179"/>
      <c r="C201" s="182"/>
      <c r="D201" s="182"/>
      <c r="E201" s="182"/>
      <c r="F201" s="182"/>
      <c r="G201" s="182"/>
      <c r="H201" s="182"/>
      <c r="I201" s="182"/>
    </row>
    <row r="202" s="141" customFormat="true" ht="12.75" hidden="false" customHeight="false" outlineLevel="0" collapsed="false">
      <c r="A202" s="179"/>
      <c r="B202" s="179"/>
      <c r="C202" s="182"/>
      <c r="D202" s="182"/>
      <c r="E202" s="182"/>
      <c r="F202" s="182"/>
      <c r="G202" s="182"/>
      <c r="H202" s="182"/>
      <c r="I202" s="182"/>
    </row>
    <row r="203" s="141" customFormat="true" ht="12.75" hidden="false" customHeight="false" outlineLevel="0" collapsed="false">
      <c r="A203" s="179"/>
      <c r="B203" s="179"/>
      <c r="C203" s="182"/>
      <c r="D203" s="182"/>
      <c r="E203" s="182"/>
      <c r="F203" s="182"/>
      <c r="G203" s="182"/>
      <c r="H203" s="182"/>
      <c r="I203" s="182"/>
    </row>
    <row r="204" s="141" customFormat="true" ht="12.75" hidden="false" customHeight="false" outlineLevel="0" collapsed="false">
      <c r="A204" s="179"/>
      <c r="B204" s="179"/>
      <c r="C204" s="182"/>
      <c r="D204" s="182"/>
      <c r="E204" s="182"/>
      <c r="F204" s="182"/>
      <c r="G204" s="182"/>
      <c r="H204" s="182"/>
      <c r="I204" s="182"/>
    </row>
    <row r="205" s="141" customFormat="true" ht="12.75" hidden="false" customHeight="false" outlineLevel="0" collapsed="false">
      <c r="A205" s="168"/>
      <c r="B205" s="179"/>
      <c r="C205" s="182"/>
      <c r="D205" s="182"/>
      <c r="E205" s="182"/>
      <c r="F205" s="182"/>
      <c r="G205" s="182"/>
      <c r="H205" s="182"/>
      <c r="I205" s="182"/>
    </row>
    <row r="206" s="141" customFormat="true" ht="12.75" hidden="false" customHeight="false" outlineLevel="0" collapsed="false">
      <c r="A206" s="168"/>
      <c r="B206" s="179"/>
      <c r="C206" s="182"/>
      <c r="D206" s="182"/>
      <c r="E206" s="182"/>
      <c r="F206" s="182"/>
      <c r="G206" s="182"/>
      <c r="H206" s="182"/>
      <c r="I206" s="182"/>
    </row>
    <row r="207" s="141" customFormat="true" ht="12.75" hidden="false" customHeight="false" outlineLevel="0" collapsed="false">
      <c r="A207" s="168"/>
      <c r="B207" s="179"/>
      <c r="C207" s="182"/>
      <c r="D207" s="182"/>
      <c r="E207" s="182"/>
      <c r="F207" s="182"/>
      <c r="G207" s="182"/>
      <c r="H207" s="182"/>
      <c r="I207" s="182"/>
    </row>
    <row r="208" s="141" customFormat="true" ht="12.75" hidden="false" customHeight="false" outlineLevel="0" collapsed="false">
      <c r="A208" s="168"/>
      <c r="B208" s="179"/>
      <c r="C208" s="182"/>
      <c r="D208" s="182"/>
      <c r="E208" s="182"/>
      <c r="F208" s="182"/>
      <c r="G208" s="182"/>
      <c r="H208" s="182"/>
      <c r="I208" s="182"/>
    </row>
    <row r="209" s="64" customFormat="true" ht="12.75" hidden="false" customHeight="false" outlineLevel="0" collapsed="false"/>
  </sheetData>
  <mergeCells count="10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2:I142"/>
  </mergeCells>
  <hyperlinks>
    <hyperlink ref="A1" location="Inhalt!A1" display="Inhalt"/>
  </hyperlinks>
  <printOptions headings="false" gridLines="false" gridLinesSet="true" horizontalCentered="false" verticalCentered="false"/>
  <pageMargins left="0.5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9" man="true" max="16383" min="0"/>
    <brk id="14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773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/>
    <row r="7" s="141" customFormat="true" ht="12.75" hidden="false" customHeight="true" outlineLevel="0" collapsed="false">
      <c r="A7" s="186"/>
      <c r="B7" s="171"/>
      <c r="C7" s="170" t="s">
        <v>410</v>
      </c>
      <c r="D7" s="170" t="s">
        <v>411</v>
      </c>
      <c r="E7" s="170"/>
      <c r="F7" s="170"/>
      <c r="G7" s="170"/>
      <c r="H7" s="227" t="s">
        <v>412</v>
      </c>
      <c r="I7" s="225"/>
    </row>
    <row r="8" s="141" customFormat="true" ht="12.75" hidden="false" customHeight="false" outlineLevel="0" collapsed="false">
      <c r="A8" s="187"/>
      <c r="B8" s="176"/>
      <c r="C8" s="170"/>
      <c r="D8" s="170"/>
      <c r="E8" s="170"/>
      <c r="F8" s="170"/>
      <c r="G8" s="170"/>
      <c r="H8" s="227"/>
      <c r="I8" s="226"/>
    </row>
    <row r="9" s="141" customFormat="true" ht="12.75" hidden="false" customHeight="true" outlineLevel="0" collapsed="false">
      <c r="A9" s="189" t="s">
        <v>536</v>
      </c>
      <c r="B9" s="174" t="s">
        <v>70</v>
      </c>
      <c r="C9" s="170"/>
      <c r="D9" s="170" t="s">
        <v>414</v>
      </c>
      <c r="E9" s="170"/>
      <c r="F9" s="170" t="s">
        <v>415</v>
      </c>
      <c r="G9" s="170"/>
      <c r="H9" s="227"/>
      <c r="I9" s="217" t="s">
        <v>774</v>
      </c>
    </row>
    <row r="10" s="141" customFormat="true" ht="12.75" hidden="false" customHeight="false" outlineLevel="0" collapsed="false">
      <c r="A10" s="189"/>
      <c r="B10" s="174"/>
      <c r="C10" s="170"/>
      <c r="D10" s="170"/>
      <c r="E10" s="170"/>
      <c r="F10" s="170"/>
      <c r="G10" s="170"/>
      <c r="H10" s="227"/>
      <c r="I10" s="217" t="s">
        <v>775</v>
      </c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227"/>
      <c r="I11" s="217" t="s">
        <v>776</v>
      </c>
    </row>
    <row r="12" s="141" customFormat="true" ht="12.75" hidden="false" customHeight="false" outlineLevel="0" collapsed="false">
      <c r="A12" s="189"/>
      <c r="B12" s="174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227"/>
      <c r="I12" s="226"/>
    </row>
    <row r="13" s="141" customFormat="true" ht="12.75" hidden="false" customHeight="false" outlineLevel="0" collapsed="false">
      <c r="A13" s="187"/>
      <c r="B13" s="176"/>
      <c r="C13" s="170"/>
      <c r="D13" s="174" t="s">
        <v>420</v>
      </c>
      <c r="E13" s="174" t="s">
        <v>421</v>
      </c>
      <c r="F13" s="174" t="s">
        <v>420</v>
      </c>
      <c r="G13" s="174" t="s">
        <v>421</v>
      </c>
      <c r="H13" s="227"/>
      <c r="I13" s="226"/>
    </row>
    <row r="14" s="141" customFormat="tru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  <c r="I14" s="177"/>
    </row>
    <row r="15" s="141" customFormat="true" ht="12.75" hidden="false" customHeight="true" outlineLevel="0" collapsed="false">
      <c r="A15" s="211" t="s">
        <v>123</v>
      </c>
      <c r="B15" s="211"/>
      <c r="C15" s="211"/>
      <c r="D15" s="211"/>
      <c r="E15" s="211"/>
      <c r="F15" s="211"/>
      <c r="G15" s="211"/>
      <c r="H15" s="211"/>
      <c r="I15" s="211"/>
    </row>
    <row r="16" s="141" customFormat="true" ht="12.75" hidden="false" customHeight="fals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94" customFormat="true" ht="12.75" hidden="false" customHeight="false" outlineLevel="0" collapsed="false">
      <c r="A17" s="197"/>
      <c r="B17" s="197" t="s">
        <v>550</v>
      </c>
      <c r="C17" s="201" t="n">
        <v>897</v>
      </c>
      <c r="D17" s="201" t="n">
        <v>2100</v>
      </c>
      <c r="E17" s="201" t="n">
        <v>12247</v>
      </c>
      <c r="F17" s="201" t="s">
        <v>116</v>
      </c>
      <c r="G17" s="201" t="s">
        <v>116</v>
      </c>
      <c r="H17" s="201" t="n">
        <v>15244</v>
      </c>
      <c r="I17" s="201" t="n">
        <v>2845</v>
      </c>
    </row>
    <row r="18" s="194" customFormat="true" ht="12.75" hidden="false" customHeight="false" outlineLevel="0" collapsed="false">
      <c r="A18" s="202"/>
      <c r="B18" s="202"/>
      <c r="C18" s="204"/>
      <c r="D18" s="204"/>
      <c r="E18" s="204"/>
      <c r="F18" s="204"/>
      <c r="G18" s="204"/>
      <c r="H18" s="204"/>
      <c r="I18" s="204"/>
    </row>
    <row r="19" s="141" customFormat="true" ht="12.75" hidden="false" customHeight="false" outlineLevel="0" collapsed="false">
      <c r="A19" s="214" t="s">
        <v>551</v>
      </c>
      <c r="B19" s="202" t="s">
        <v>552</v>
      </c>
      <c r="C19" s="205"/>
      <c r="D19" s="205"/>
      <c r="E19" s="205"/>
      <c r="F19" s="205"/>
      <c r="G19" s="205"/>
      <c r="H19" s="205"/>
      <c r="I19" s="205"/>
    </row>
    <row r="20" s="141" customFormat="true" ht="12.75" hidden="false" customHeight="false" outlineLevel="0" collapsed="false">
      <c r="A20" s="202"/>
      <c r="B20" s="202" t="s">
        <v>553</v>
      </c>
      <c r="C20" s="204" t="s">
        <v>116</v>
      </c>
      <c r="D20" s="204" t="s">
        <v>116</v>
      </c>
      <c r="E20" s="204" t="s">
        <v>116</v>
      </c>
      <c r="F20" s="204" t="s">
        <v>116</v>
      </c>
      <c r="G20" s="204" t="s">
        <v>116</v>
      </c>
      <c r="H20" s="204" t="s">
        <v>116</v>
      </c>
      <c r="I20" s="204" t="s">
        <v>116</v>
      </c>
    </row>
    <row r="21" s="141" customFormat="true" ht="12.75" hidden="false" customHeight="false" outlineLevel="0" collapsed="false">
      <c r="A21" s="214" t="s">
        <v>554</v>
      </c>
      <c r="B21" s="202" t="s">
        <v>555</v>
      </c>
      <c r="C21" s="204" t="n">
        <v>407</v>
      </c>
      <c r="D21" s="204" t="s">
        <v>116</v>
      </c>
      <c r="E21" s="204" t="n">
        <v>2607</v>
      </c>
      <c r="F21" s="204" t="s">
        <v>116</v>
      </c>
      <c r="G21" s="204" t="s">
        <v>116</v>
      </c>
      <c r="H21" s="204" t="n">
        <v>3014</v>
      </c>
      <c r="I21" s="204" t="n">
        <v>260</v>
      </c>
    </row>
    <row r="22" s="141" customFormat="true" ht="12.75" hidden="false" customHeight="false" outlineLevel="0" collapsed="false">
      <c r="A22" s="214" t="s">
        <v>556</v>
      </c>
      <c r="B22" s="202" t="s">
        <v>557</v>
      </c>
      <c r="C22" s="204" t="n">
        <v>242</v>
      </c>
      <c r="D22" s="204" t="n">
        <v>6</v>
      </c>
      <c r="E22" s="204" t="n">
        <v>8450</v>
      </c>
      <c r="F22" s="204" t="s">
        <v>116</v>
      </c>
      <c r="G22" s="204" t="s">
        <v>116</v>
      </c>
      <c r="H22" s="204" t="n">
        <v>8698</v>
      </c>
      <c r="I22" s="204" t="n">
        <v>2019</v>
      </c>
    </row>
    <row r="23" s="141" customFormat="true" ht="12.75" hidden="false" customHeight="false" outlineLevel="0" collapsed="false">
      <c r="A23" s="214" t="s">
        <v>558</v>
      </c>
      <c r="B23" s="202" t="s">
        <v>559</v>
      </c>
      <c r="C23" s="204" t="n">
        <v>248</v>
      </c>
      <c r="D23" s="204" t="n">
        <v>2094</v>
      </c>
      <c r="E23" s="204" t="n">
        <v>1190</v>
      </c>
      <c r="F23" s="204" t="s">
        <v>116</v>
      </c>
      <c r="G23" s="204" t="s">
        <v>116</v>
      </c>
      <c r="H23" s="204" t="n">
        <v>3532</v>
      </c>
      <c r="I23" s="204" t="n">
        <v>566</v>
      </c>
    </row>
    <row r="24" s="141" customFormat="true" ht="12.75" hidden="false" customHeight="false" outlineLevel="0" collapsed="false">
      <c r="A24" s="214" t="s">
        <v>560</v>
      </c>
      <c r="B24" s="202" t="s">
        <v>561</v>
      </c>
      <c r="C24" s="204" t="s">
        <v>116</v>
      </c>
      <c r="D24" s="204" t="s">
        <v>116</v>
      </c>
      <c r="E24" s="204" t="s">
        <v>116</v>
      </c>
      <c r="F24" s="204" t="s">
        <v>116</v>
      </c>
      <c r="G24" s="204" t="s">
        <v>116</v>
      </c>
      <c r="H24" s="204" t="s">
        <v>116</v>
      </c>
      <c r="I24" s="204" t="s">
        <v>116</v>
      </c>
    </row>
    <row r="25" s="141" customFormat="true" ht="12.75" hidden="false" customHeight="false" outlineLevel="0" collapsed="false">
      <c r="A25" s="214" t="s">
        <v>562</v>
      </c>
      <c r="B25" s="202" t="s">
        <v>563</v>
      </c>
      <c r="C25" s="205"/>
      <c r="D25" s="205"/>
      <c r="E25" s="205"/>
      <c r="F25" s="205"/>
      <c r="G25" s="205"/>
      <c r="H25" s="205"/>
      <c r="I25" s="205"/>
    </row>
    <row r="26" s="141" customFormat="true" ht="12.75" hidden="false" customHeight="false" outlineLevel="0" collapsed="false">
      <c r="A26" s="202"/>
      <c r="B26" s="202" t="s">
        <v>564</v>
      </c>
      <c r="C26" s="204" t="s">
        <v>116</v>
      </c>
      <c r="D26" s="204" t="s">
        <v>116</v>
      </c>
      <c r="E26" s="204" t="s">
        <v>116</v>
      </c>
      <c r="F26" s="204" t="s">
        <v>116</v>
      </c>
      <c r="G26" s="204" t="s">
        <v>116</v>
      </c>
      <c r="H26" s="204" t="s">
        <v>116</v>
      </c>
      <c r="I26" s="204" t="s">
        <v>116</v>
      </c>
    </row>
    <row r="27" s="141" customFormat="true" ht="12.75" hidden="false" customHeight="false" outlineLevel="0" collapsed="false">
      <c r="A27" s="214" t="s">
        <v>565</v>
      </c>
      <c r="B27" s="202" t="s">
        <v>566</v>
      </c>
      <c r="C27" s="205"/>
      <c r="D27" s="205"/>
      <c r="E27" s="205"/>
      <c r="F27" s="205"/>
      <c r="G27" s="205"/>
      <c r="H27" s="205"/>
      <c r="I27" s="205"/>
    </row>
    <row r="28" s="141" customFormat="true" ht="12.75" hidden="false" customHeight="false" outlineLevel="0" collapsed="false">
      <c r="A28" s="202"/>
      <c r="B28" s="202" t="s">
        <v>567</v>
      </c>
      <c r="C28" s="204" t="s">
        <v>116</v>
      </c>
      <c r="D28" s="204" t="s">
        <v>116</v>
      </c>
      <c r="E28" s="204" t="s">
        <v>116</v>
      </c>
      <c r="F28" s="204" t="s">
        <v>116</v>
      </c>
      <c r="G28" s="204" t="s">
        <v>116</v>
      </c>
      <c r="H28" s="204" t="s">
        <v>116</v>
      </c>
      <c r="I28" s="204" t="s">
        <v>116</v>
      </c>
    </row>
    <row r="29" s="141" customFormat="true" ht="12.75" hidden="false" customHeight="false" outlineLevel="0" collapsed="false">
      <c r="A29" s="214" t="s">
        <v>568</v>
      </c>
      <c r="B29" s="202" t="s">
        <v>569</v>
      </c>
      <c r="C29" s="205"/>
      <c r="D29" s="205"/>
      <c r="E29" s="205"/>
      <c r="F29" s="205"/>
      <c r="G29" s="205"/>
      <c r="H29" s="205"/>
      <c r="I29" s="205"/>
    </row>
    <row r="30" s="141" customFormat="true" ht="12.75" hidden="false" customHeight="false" outlineLevel="0" collapsed="false">
      <c r="A30" s="202"/>
      <c r="B30" s="202" t="s">
        <v>570</v>
      </c>
      <c r="C30" s="204" t="s">
        <v>116</v>
      </c>
      <c r="D30" s="204" t="s">
        <v>116</v>
      </c>
      <c r="E30" s="204" t="s">
        <v>116</v>
      </c>
      <c r="F30" s="204" t="s">
        <v>116</v>
      </c>
      <c r="G30" s="204" t="s">
        <v>116</v>
      </c>
      <c r="H30" s="204" t="s">
        <v>116</v>
      </c>
      <c r="I30" s="204" t="s">
        <v>116</v>
      </c>
    </row>
    <row r="31" s="141" customFormat="true" ht="12.75" hidden="false" customHeight="false" outlineLevel="0" collapsed="false">
      <c r="A31" s="214" t="s">
        <v>571</v>
      </c>
      <c r="B31" s="202" t="s">
        <v>572</v>
      </c>
      <c r="C31" s="205"/>
      <c r="D31" s="205"/>
      <c r="E31" s="205"/>
      <c r="F31" s="205"/>
      <c r="G31" s="205"/>
      <c r="H31" s="205"/>
      <c r="I31" s="205"/>
    </row>
    <row r="32" s="194" customFormat="true" ht="12.75" hidden="false" customHeight="false" outlineLevel="0" collapsed="false">
      <c r="A32" s="202"/>
      <c r="B32" s="202" t="s">
        <v>573</v>
      </c>
      <c r="C32" s="204" t="s">
        <v>116</v>
      </c>
      <c r="D32" s="204" t="s">
        <v>116</v>
      </c>
      <c r="E32" s="204" t="s">
        <v>116</v>
      </c>
      <c r="F32" s="204" t="s">
        <v>116</v>
      </c>
      <c r="G32" s="204" t="s">
        <v>116</v>
      </c>
      <c r="H32" s="204" t="s">
        <v>116</v>
      </c>
      <c r="I32" s="204" t="s">
        <v>116</v>
      </c>
    </row>
    <row r="33" s="141" customFormat="true" ht="12.75" hidden="false" customHeight="false" outlineLevel="0" collapsed="false">
      <c r="A33" s="214" t="s">
        <v>574</v>
      </c>
      <c r="B33" s="202" t="s">
        <v>575</v>
      </c>
      <c r="C33" s="204" t="s">
        <v>116</v>
      </c>
      <c r="D33" s="204" t="s">
        <v>116</v>
      </c>
      <c r="E33" s="204" t="s">
        <v>116</v>
      </c>
      <c r="F33" s="204" t="s">
        <v>116</v>
      </c>
      <c r="G33" s="204" t="s">
        <v>116</v>
      </c>
      <c r="H33" s="204" t="s">
        <v>116</v>
      </c>
      <c r="I33" s="204" t="s">
        <v>116</v>
      </c>
    </row>
    <row r="34" s="194" customFormat="true" ht="12.75" hidden="false" customHeight="false" outlineLevel="0" collapsed="false">
      <c r="A34" s="214" t="s">
        <v>576</v>
      </c>
      <c r="B34" s="202" t="s">
        <v>577</v>
      </c>
      <c r="C34" s="204" t="s">
        <v>116</v>
      </c>
      <c r="D34" s="204" t="s">
        <v>116</v>
      </c>
      <c r="E34" s="204" t="s">
        <v>116</v>
      </c>
      <c r="F34" s="204" t="s">
        <v>116</v>
      </c>
      <c r="G34" s="204" t="s">
        <v>116</v>
      </c>
      <c r="H34" s="204" t="s">
        <v>116</v>
      </c>
      <c r="I34" s="204" t="s">
        <v>116</v>
      </c>
    </row>
    <row r="35" s="194" customFormat="true" ht="12.75" hidden="false" customHeight="false" outlineLevel="0" collapsed="false">
      <c r="A35" s="214" t="s">
        <v>578</v>
      </c>
      <c r="B35" s="202" t="s">
        <v>579</v>
      </c>
      <c r="C35" s="205"/>
      <c r="D35" s="205"/>
      <c r="E35" s="205"/>
      <c r="F35" s="205"/>
      <c r="G35" s="205"/>
      <c r="H35" s="205"/>
      <c r="I35" s="205"/>
    </row>
    <row r="36" s="194" customFormat="true" ht="12.75" hidden="false" customHeight="false" outlineLevel="0" collapsed="false">
      <c r="A36" s="202"/>
      <c r="B36" s="202" t="s">
        <v>580</v>
      </c>
      <c r="C36" s="204" t="s">
        <v>116</v>
      </c>
      <c r="D36" s="204" t="s">
        <v>116</v>
      </c>
      <c r="E36" s="204" t="s">
        <v>116</v>
      </c>
      <c r="F36" s="204" t="s">
        <v>116</v>
      </c>
      <c r="G36" s="204" t="s">
        <v>116</v>
      </c>
      <c r="H36" s="204" t="s">
        <v>116</v>
      </c>
      <c r="I36" s="204" t="s">
        <v>116</v>
      </c>
    </row>
    <row r="37" s="141" customFormat="true" ht="12.75" hidden="false" customHeight="false" outlineLevel="0" collapsed="false">
      <c r="A37" s="214" t="s">
        <v>581</v>
      </c>
      <c r="B37" s="202" t="s">
        <v>582</v>
      </c>
      <c r="C37" s="205"/>
      <c r="D37" s="205"/>
      <c r="E37" s="205"/>
      <c r="F37" s="205"/>
      <c r="G37" s="205"/>
      <c r="H37" s="205"/>
      <c r="I37" s="205"/>
    </row>
    <row r="38" s="141" customFormat="true" ht="12.75" hidden="false" customHeight="false" outlineLevel="0" collapsed="false">
      <c r="A38" s="202"/>
      <c r="B38" s="202" t="s">
        <v>583</v>
      </c>
      <c r="C38" s="204" t="s">
        <v>116</v>
      </c>
      <c r="D38" s="204" t="s">
        <v>116</v>
      </c>
      <c r="E38" s="204" t="s">
        <v>116</v>
      </c>
      <c r="F38" s="204" t="s">
        <v>116</v>
      </c>
      <c r="G38" s="204" t="s">
        <v>116</v>
      </c>
      <c r="H38" s="204" t="s">
        <v>116</v>
      </c>
      <c r="I38" s="204" t="s">
        <v>116</v>
      </c>
    </row>
    <row r="39" s="141" customFormat="true" ht="12.75" hidden="false" customHeight="false" outlineLevel="0" collapsed="false">
      <c r="A39" s="214" t="s">
        <v>584</v>
      </c>
      <c r="B39" s="202" t="s">
        <v>585</v>
      </c>
      <c r="C39" s="204" t="s">
        <v>116</v>
      </c>
      <c r="D39" s="204" t="s">
        <v>116</v>
      </c>
      <c r="E39" s="204" t="s">
        <v>116</v>
      </c>
      <c r="F39" s="204" t="s">
        <v>116</v>
      </c>
      <c r="G39" s="204" t="s">
        <v>116</v>
      </c>
      <c r="H39" s="204" t="s">
        <v>116</v>
      </c>
      <c r="I39" s="204" t="s">
        <v>116</v>
      </c>
    </row>
    <row r="40" s="141" customFormat="true" ht="12.75" hidden="false" customHeight="false" outlineLevel="0" collapsed="false">
      <c r="A40" s="214" t="s">
        <v>586</v>
      </c>
      <c r="B40" s="202" t="s">
        <v>587</v>
      </c>
      <c r="C40" s="204" t="s">
        <v>116</v>
      </c>
      <c r="D40" s="204" t="s">
        <v>116</v>
      </c>
      <c r="E40" s="204" t="s">
        <v>116</v>
      </c>
      <c r="F40" s="204" t="s">
        <v>116</v>
      </c>
      <c r="G40" s="204" t="s">
        <v>116</v>
      </c>
      <c r="H40" s="204" t="s">
        <v>116</v>
      </c>
      <c r="I40" s="204" t="s">
        <v>116</v>
      </c>
    </row>
    <row r="41" s="141" customFormat="true" ht="12.75" hidden="false" customHeight="false" outlineLevel="0" collapsed="false">
      <c r="A41" s="214" t="s">
        <v>588</v>
      </c>
      <c r="B41" s="202" t="s">
        <v>589</v>
      </c>
      <c r="C41" s="204" t="s">
        <v>116</v>
      </c>
      <c r="D41" s="204" t="s">
        <v>116</v>
      </c>
      <c r="E41" s="204" t="s">
        <v>116</v>
      </c>
      <c r="F41" s="204" t="s">
        <v>116</v>
      </c>
      <c r="G41" s="204" t="s">
        <v>116</v>
      </c>
      <c r="H41" s="204" t="s">
        <v>116</v>
      </c>
      <c r="I41" s="204" t="s">
        <v>116</v>
      </c>
    </row>
    <row r="42" s="141" customFormat="true" ht="12.75" hidden="false" customHeight="false" outlineLevel="0" collapsed="false">
      <c r="A42" s="214" t="s">
        <v>590</v>
      </c>
      <c r="B42" s="202" t="s">
        <v>591</v>
      </c>
      <c r="C42" s="204" t="s">
        <v>116</v>
      </c>
      <c r="D42" s="204" t="s">
        <v>116</v>
      </c>
      <c r="E42" s="204" t="s">
        <v>116</v>
      </c>
      <c r="F42" s="204" t="s">
        <v>116</v>
      </c>
      <c r="G42" s="204" t="s">
        <v>116</v>
      </c>
      <c r="H42" s="204" t="s">
        <v>116</v>
      </c>
      <c r="I42" s="204" t="s">
        <v>116</v>
      </c>
    </row>
    <row r="43" s="141" customFormat="true" ht="12.75" hidden="false" customHeight="false" outlineLevel="0" collapsed="false">
      <c r="A43" s="214"/>
      <c r="B43" s="202"/>
      <c r="C43" s="204"/>
      <c r="D43" s="204"/>
      <c r="E43" s="204"/>
      <c r="F43" s="204"/>
      <c r="G43" s="204"/>
      <c r="H43" s="204"/>
      <c r="I43" s="204"/>
    </row>
    <row r="44" s="194" customFormat="true" ht="12.75" hidden="false" customHeight="false" outlineLevel="0" collapsed="false">
      <c r="A44" s="197"/>
      <c r="B44" s="197" t="s">
        <v>592</v>
      </c>
      <c r="C44" s="201" t="s">
        <v>116</v>
      </c>
      <c r="D44" s="201" t="s">
        <v>116</v>
      </c>
      <c r="E44" s="201" t="s">
        <v>116</v>
      </c>
      <c r="F44" s="201" t="s">
        <v>116</v>
      </c>
      <c r="G44" s="201" t="s">
        <v>116</v>
      </c>
      <c r="H44" s="201" t="s">
        <v>116</v>
      </c>
      <c r="I44" s="201" t="s">
        <v>116</v>
      </c>
    </row>
    <row r="45" s="141" customFormat="true" ht="12.75" hidden="false" customHeight="false" outlineLevel="0" collapsed="false">
      <c r="A45" s="202"/>
      <c r="B45" s="202"/>
      <c r="C45" s="204"/>
      <c r="D45" s="204"/>
      <c r="E45" s="204"/>
      <c r="F45" s="204"/>
      <c r="G45" s="204"/>
      <c r="H45" s="204"/>
      <c r="I45" s="204"/>
    </row>
    <row r="46" s="194" customFormat="true" ht="12.75" hidden="false" customHeight="false" outlineLevel="0" collapsed="false">
      <c r="A46" s="214" t="s">
        <v>593</v>
      </c>
      <c r="B46" s="202" t="s">
        <v>594</v>
      </c>
      <c r="C46" s="204" t="s">
        <v>116</v>
      </c>
      <c r="D46" s="204" t="s">
        <v>116</v>
      </c>
      <c r="E46" s="204" t="s">
        <v>116</v>
      </c>
      <c r="F46" s="204" t="s">
        <v>116</v>
      </c>
      <c r="G46" s="204" t="s">
        <v>116</v>
      </c>
      <c r="H46" s="204" t="s">
        <v>116</v>
      </c>
      <c r="I46" s="204" t="s">
        <v>116</v>
      </c>
    </row>
    <row r="47" s="194" customFormat="true" ht="12.75" hidden="false" customHeight="false" outlineLevel="0" collapsed="false">
      <c r="A47" s="214"/>
      <c r="B47" s="202"/>
      <c r="C47" s="204"/>
      <c r="D47" s="204"/>
      <c r="E47" s="204"/>
      <c r="F47" s="204"/>
      <c r="G47" s="204"/>
      <c r="H47" s="204"/>
      <c r="I47" s="204"/>
    </row>
    <row r="48" s="141" customFormat="true" ht="12.75" hidden="false" customHeight="false" outlineLevel="0" collapsed="false">
      <c r="A48" s="197"/>
      <c r="B48" s="197" t="s">
        <v>595</v>
      </c>
      <c r="C48" s="201"/>
      <c r="D48" s="201"/>
      <c r="E48" s="201"/>
      <c r="F48" s="201"/>
      <c r="G48" s="201"/>
      <c r="H48" s="201"/>
      <c r="I48" s="201"/>
    </row>
    <row r="49" s="141" customFormat="true" ht="12.75" hidden="false" customHeight="false" outlineLevel="0" collapsed="false">
      <c r="A49" s="197"/>
      <c r="B49" s="197" t="s">
        <v>596</v>
      </c>
      <c r="C49" s="201" t="n">
        <v>211</v>
      </c>
      <c r="D49" s="201" t="s">
        <v>116</v>
      </c>
      <c r="E49" s="201" t="n">
        <v>240</v>
      </c>
      <c r="F49" s="201" t="s">
        <v>116</v>
      </c>
      <c r="G49" s="201" t="s">
        <v>116</v>
      </c>
      <c r="H49" s="201" t="n">
        <v>451</v>
      </c>
      <c r="I49" s="201" t="s">
        <v>116</v>
      </c>
    </row>
    <row r="50" s="141" customFormat="true" ht="12.75" hidden="false" customHeight="false" outlineLevel="0" collapsed="false">
      <c r="A50" s="202"/>
      <c r="B50" s="202"/>
      <c r="C50" s="204"/>
      <c r="D50" s="204"/>
      <c r="E50" s="204"/>
      <c r="F50" s="204"/>
      <c r="G50" s="204"/>
      <c r="H50" s="204"/>
      <c r="I50" s="204"/>
    </row>
    <row r="51" s="141" customFormat="true" ht="12.75" hidden="false" customHeight="false" outlineLevel="0" collapsed="false">
      <c r="A51" s="214" t="s">
        <v>597</v>
      </c>
      <c r="B51" s="202" t="s">
        <v>598</v>
      </c>
      <c r="C51" s="205"/>
      <c r="D51" s="205"/>
      <c r="E51" s="205"/>
      <c r="F51" s="205"/>
      <c r="G51" s="205"/>
      <c r="H51" s="205"/>
      <c r="I51" s="205"/>
    </row>
    <row r="52" s="141" customFormat="true" ht="12.75" hidden="false" customHeight="false" outlineLevel="0" collapsed="false">
      <c r="A52" s="202"/>
      <c r="B52" s="202" t="s">
        <v>599</v>
      </c>
      <c r="C52" s="204" t="s">
        <v>116</v>
      </c>
      <c r="D52" s="204" t="s">
        <v>116</v>
      </c>
      <c r="E52" s="204" t="s">
        <v>116</v>
      </c>
      <c r="F52" s="204" t="s">
        <v>116</v>
      </c>
      <c r="G52" s="204" t="s">
        <v>116</v>
      </c>
      <c r="H52" s="204" t="s">
        <v>116</v>
      </c>
      <c r="I52" s="204" t="s">
        <v>116</v>
      </c>
    </row>
    <row r="53" s="194" customFormat="true" ht="12.75" hidden="false" customHeight="false" outlineLevel="0" collapsed="false">
      <c r="A53" s="214" t="s">
        <v>600</v>
      </c>
      <c r="B53" s="202" t="s">
        <v>601</v>
      </c>
      <c r="C53" s="205"/>
      <c r="D53" s="205"/>
      <c r="E53" s="205"/>
      <c r="F53" s="205"/>
      <c r="G53" s="205"/>
      <c r="H53" s="205"/>
      <c r="I53" s="205"/>
    </row>
    <row r="54" s="141" customFormat="true" ht="12.75" hidden="false" customHeight="false" outlineLevel="0" collapsed="false">
      <c r="A54" s="202"/>
      <c r="B54" s="202" t="s">
        <v>602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3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4</v>
      </c>
      <c r="C56" s="204" t="s">
        <v>116</v>
      </c>
      <c r="D56" s="204" t="s">
        <v>116</v>
      </c>
      <c r="E56" s="204" t="s">
        <v>116</v>
      </c>
      <c r="F56" s="204" t="s">
        <v>116</v>
      </c>
      <c r="G56" s="204" t="s">
        <v>116</v>
      </c>
      <c r="H56" s="204" t="s">
        <v>116</v>
      </c>
      <c r="I56" s="204" t="s">
        <v>116</v>
      </c>
    </row>
    <row r="57" s="141" customFormat="true" ht="12.75" hidden="false" customHeight="false" outlineLevel="0" collapsed="false">
      <c r="A57" s="214" t="s">
        <v>605</v>
      </c>
      <c r="B57" s="202" t="s">
        <v>606</v>
      </c>
      <c r="C57" s="204" t="s">
        <v>116</v>
      </c>
      <c r="D57" s="204" t="s">
        <v>116</v>
      </c>
      <c r="E57" s="204" t="s">
        <v>116</v>
      </c>
      <c r="F57" s="204" t="s">
        <v>116</v>
      </c>
      <c r="G57" s="204" t="s">
        <v>116</v>
      </c>
      <c r="H57" s="204" t="s">
        <v>116</v>
      </c>
      <c r="I57" s="204" t="s">
        <v>116</v>
      </c>
    </row>
    <row r="58" s="141" customFormat="true" ht="12.75" hidden="false" customHeight="false" outlineLevel="0" collapsed="false">
      <c r="A58" s="214" t="s">
        <v>607</v>
      </c>
      <c r="B58" s="202" t="s">
        <v>608</v>
      </c>
      <c r="C58" s="204" t="s">
        <v>116</v>
      </c>
      <c r="D58" s="204" t="s">
        <v>116</v>
      </c>
      <c r="E58" s="204" t="s">
        <v>116</v>
      </c>
      <c r="F58" s="204" t="s">
        <v>116</v>
      </c>
      <c r="G58" s="204" t="s">
        <v>116</v>
      </c>
      <c r="H58" s="204" t="s">
        <v>116</v>
      </c>
      <c r="I58" s="204" t="s">
        <v>116</v>
      </c>
    </row>
    <row r="59" s="141" customFormat="true" ht="12.75" hidden="false" customHeight="false" outlineLevel="0" collapsed="false">
      <c r="A59" s="214" t="s">
        <v>609</v>
      </c>
      <c r="B59" s="202" t="s">
        <v>610</v>
      </c>
      <c r="C59" s="204" t="n">
        <v>211</v>
      </c>
      <c r="D59" s="204" t="s">
        <v>116</v>
      </c>
      <c r="E59" s="204" t="n">
        <v>6</v>
      </c>
      <c r="F59" s="204" t="s">
        <v>116</v>
      </c>
      <c r="G59" s="204" t="s">
        <v>116</v>
      </c>
      <c r="H59" s="204" t="n">
        <v>217</v>
      </c>
      <c r="I59" s="204" t="s">
        <v>116</v>
      </c>
    </row>
    <row r="60" s="141" customFormat="true" ht="12.75" hidden="false" customHeight="false" outlineLevel="0" collapsed="false">
      <c r="A60" s="214" t="s">
        <v>611</v>
      </c>
      <c r="B60" s="202" t="s">
        <v>612</v>
      </c>
      <c r="C60" s="204" t="s">
        <v>116</v>
      </c>
      <c r="D60" s="204" t="s">
        <v>116</v>
      </c>
      <c r="E60" s="204" t="s">
        <v>116</v>
      </c>
      <c r="F60" s="204" t="s">
        <v>116</v>
      </c>
      <c r="G60" s="204" t="s">
        <v>116</v>
      </c>
      <c r="H60" s="204" t="s">
        <v>116</v>
      </c>
      <c r="I60" s="204" t="s">
        <v>116</v>
      </c>
    </row>
    <row r="61" s="141" customFormat="true" ht="12.75" hidden="false" customHeight="false" outlineLevel="0" collapsed="false">
      <c r="A61" s="214" t="s">
        <v>613</v>
      </c>
      <c r="B61" s="202" t="s">
        <v>614</v>
      </c>
      <c r="C61" s="204" t="s">
        <v>116</v>
      </c>
      <c r="D61" s="204" t="s">
        <v>116</v>
      </c>
      <c r="E61" s="204" t="s">
        <v>116</v>
      </c>
      <c r="F61" s="204" t="s">
        <v>116</v>
      </c>
      <c r="G61" s="204" t="s">
        <v>116</v>
      </c>
      <c r="H61" s="204" t="s">
        <v>116</v>
      </c>
      <c r="I61" s="204" t="s">
        <v>116</v>
      </c>
    </row>
    <row r="62" s="141" customFormat="true" ht="12.75" hidden="false" customHeight="false" outlineLevel="0" collapsed="false">
      <c r="A62" s="214" t="s">
        <v>615</v>
      </c>
      <c r="B62" s="202" t="s">
        <v>616</v>
      </c>
      <c r="C62" s="204" t="s">
        <v>116</v>
      </c>
      <c r="D62" s="204" t="s">
        <v>116</v>
      </c>
      <c r="E62" s="204" t="n">
        <v>234</v>
      </c>
      <c r="F62" s="204" t="s">
        <v>116</v>
      </c>
      <c r="G62" s="204" t="s">
        <v>116</v>
      </c>
      <c r="H62" s="204" t="n">
        <v>234</v>
      </c>
      <c r="I62" s="204" t="s">
        <v>116</v>
      </c>
    </row>
    <row r="63" s="194" customFormat="true" ht="12.75" hidden="false" customHeight="false" outlineLevel="0" collapsed="false">
      <c r="A63" s="214" t="s">
        <v>617</v>
      </c>
      <c r="B63" s="202" t="s">
        <v>618</v>
      </c>
      <c r="C63" s="204" t="s">
        <v>116</v>
      </c>
      <c r="D63" s="204" t="s">
        <v>116</v>
      </c>
      <c r="E63" s="204" t="s">
        <v>116</v>
      </c>
      <c r="F63" s="204" t="s">
        <v>116</v>
      </c>
      <c r="G63" s="204" t="s">
        <v>116</v>
      </c>
      <c r="H63" s="204" t="s">
        <v>116</v>
      </c>
      <c r="I63" s="204" t="s">
        <v>116</v>
      </c>
    </row>
    <row r="64" s="194" customFormat="true" ht="12.75" hidden="false" customHeight="false" outlineLevel="0" collapsed="false">
      <c r="A64" s="214"/>
      <c r="B64" s="202"/>
      <c r="C64" s="204"/>
      <c r="D64" s="204"/>
      <c r="E64" s="204"/>
      <c r="F64" s="204"/>
      <c r="G64" s="204"/>
      <c r="H64" s="204"/>
      <c r="I64" s="204"/>
    </row>
    <row r="65" s="141" customFormat="true" ht="12.75" hidden="false" customHeight="false" outlineLevel="0" collapsed="false">
      <c r="A65" s="197"/>
      <c r="B65" s="197" t="s">
        <v>619</v>
      </c>
      <c r="C65" s="201" t="s">
        <v>116</v>
      </c>
      <c r="D65" s="201" t="s">
        <v>116</v>
      </c>
      <c r="E65" s="201" t="n">
        <v>94</v>
      </c>
      <c r="F65" s="201" t="s">
        <v>116</v>
      </c>
      <c r="G65" s="201" t="s">
        <v>116</v>
      </c>
      <c r="H65" s="201" t="n">
        <v>94</v>
      </c>
      <c r="I65" s="201" t="s">
        <v>116</v>
      </c>
    </row>
    <row r="66" s="141" customFormat="true" ht="12.75" hidden="false" customHeight="false" outlineLevel="0" collapsed="false">
      <c r="A66" s="202"/>
      <c r="B66" s="202"/>
      <c r="C66" s="204"/>
      <c r="D66" s="204"/>
      <c r="E66" s="204"/>
      <c r="F66" s="204"/>
      <c r="G66" s="204"/>
      <c r="H66" s="204"/>
      <c r="I66" s="204"/>
    </row>
    <row r="67" s="141" customFormat="true" ht="12.75" hidden="false" customHeight="false" outlineLevel="0" collapsed="false">
      <c r="A67" s="214" t="s">
        <v>620</v>
      </c>
      <c r="B67" s="202" t="s">
        <v>621</v>
      </c>
      <c r="C67" s="205"/>
      <c r="D67" s="205"/>
      <c r="E67" s="205"/>
      <c r="F67" s="205"/>
      <c r="G67" s="205"/>
      <c r="H67" s="205"/>
      <c r="I67" s="205"/>
    </row>
    <row r="68" s="141" customFormat="true" ht="12.75" hidden="false" customHeight="false" outlineLevel="0" collapsed="false">
      <c r="A68" s="202"/>
      <c r="B68" s="202" t="s">
        <v>622</v>
      </c>
      <c r="C68" s="204" t="s">
        <v>116</v>
      </c>
      <c r="D68" s="204" t="s">
        <v>116</v>
      </c>
      <c r="E68" s="204" t="n">
        <v>20</v>
      </c>
      <c r="F68" s="204" t="s">
        <v>116</v>
      </c>
      <c r="G68" s="204" t="s">
        <v>116</v>
      </c>
      <c r="H68" s="204" t="n">
        <v>20</v>
      </c>
      <c r="I68" s="204" t="s">
        <v>116</v>
      </c>
    </row>
    <row r="69" s="141" customFormat="true" ht="12.75" hidden="false" customHeight="false" outlineLevel="0" collapsed="false">
      <c r="A69" s="214" t="s">
        <v>623</v>
      </c>
      <c r="B69" s="202" t="s">
        <v>624</v>
      </c>
      <c r="C69" s="204" t="s">
        <v>116</v>
      </c>
      <c r="D69" s="204" t="s">
        <v>116</v>
      </c>
      <c r="E69" s="204" t="n">
        <v>2</v>
      </c>
      <c r="F69" s="204" t="s">
        <v>116</v>
      </c>
      <c r="G69" s="204" t="s">
        <v>116</v>
      </c>
      <c r="H69" s="204" t="n">
        <v>2</v>
      </c>
      <c r="I69" s="204" t="s">
        <v>116</v>
      </c>
    </row>
    <row r="70" s="141" customFormat="true" ht="12.75" hidden="false" customHeight="false" outlineLevel="0" collapsed="false">
      <c r="A70" s="214" t="s">
        <v>625</v>
      </c>
      <c r="B70" s="202" t="s">
        <v>626</v>
      </c>
      <c r="C70" s="204" t="s">
        <v>116</v>
      </c>
      <c r="D70" s="204" t="s">
        <v>116</v>
      </c>
      <c r="E70" s="204" t="s">
        <v>116</v>
      </c>
      <c r="F70" s="204" t="s">
        <v>116</v>
      </c>
      <c r="G70" s="204" t="s">
        <v>116</v>
      </c>
      <c r="H70" s="204" t="s">
        <v>116</v>
      </c>
      <c r="I70" s="204" t="s">
        <v>116</v>
      </c>
    </row>
    <row r="71" s="141" customFormat="true" ht="12.75" hidden="false" customHeight="false" outlineLevel="0" collapsed="false">
      <c r="A71" s="214" t="s">
        <v>627</v>
      </c>
      <c r="B71" s="202" t="s">
        <v>628</v>
      </c>
      <c r="C71" s="204" t="s">
        <v>116</v>
      </c>
      <c r="D71" s="204" t="s">
        <v>116</v>
      </c>
      <c r="E71" s="204" t="s">
        <v>116</v>
      </c>
      <c r="F71" s="204" t="s">
        <v>116</v>
      </c>
      <c r="G71" s="204" t="s">
        <v>116</v>
      </c>
      <c r="H71" s="204" t="s">
        <v>116</v>
      </c>
      <c r="I71" s="204" t="s">
        <v>116</v>
      </c>
    </row>
    <row r="72" s="141" customFormat="true" ht="12.75" hidden="false" customHeight="false" outlineLevel="0" collapsed="false">
      <c r="A72" s="214" t="s">
        <v>629</v>
      </c>
      <c r="B72" s="202" t="s">
        <v>630</v>
      </c>
      <c r="C72" s="204" t="s">
        <v>116</v>
      </c>
      <c r="D72" s="204" t="s">
        <v>116</v>
      </c>
      <c r="E72" s="204" t="n">
        <v>33</v>
      </c>
      <c r="F72" s="204" t="s">
        <v>116</v>
      </c>
      <c r="G72" s="204" t="s">
        <v>116</v>
      </c>
      <c r="H72" s="204" t="n">
        <v>33</v>
      </c>
      <c r="I72" s="204" t="s">
        <v>116</v>
      </c>
    </row>
    <row r="73" s="141" customFormat="true" ht="12.75" hidden="false" customHeight="false" outlineLevel="0" collapsed="false">
      <c r="A73" s="214" t="s">
        <v>631</v>
      </c>
      <c r="B73" s="202" t="s">
        <v>632</v>
      </c>
      <c r="C73" s="204" t="s">
        <v>116</v>
      </c>
      <c r="D73" s="204" t="s">
        <v>116</v>
      </c>
      <c r="E73" s="204" t="s">
        <v>116</v>
      </c>
      <c r="F73" s="204" t="s">
        <v>116</v>
      </c>
      <c r="G73" s="204" t="s">
        <v>116</v>
      </c>
      <c r="H73" s="204" t="s">
        <v>116</v>
      </c>
      <c r="I73" s="204" t="s">
        <v>116</v>
      </c>
    </row>
    <row r="74" s="141" customFormat="true" ht="12.75" hidden="false" customHeight="false" outlineLevel="0" collapsed="false">
      <c r="A74" s="214" t="s">
        <v>633</v>
      </c>
      <c r="B74" s="202" t="s">
        <v>634</v>
      </c>
      <c r="C74" s="204" t="s">
        <v>116</v>
      </c>
      <c r="D74" s="204" t="s">
        <v>116</v>
      </c>
      <c r="E74" s="204" t="n">
        <v>39</v>
      </c>
      <c r="F74" s="204" t="s">
        <v>116</v>
      </c>
      <c r="G74" s="204" t="s">
        <v>116</v>
      </c>
      <c r="H74" s="204" t="n">
        <v>39</v>
      </c>
      <c r="I74" s="204" t="s">
        <v>116</v>
      </c>
    </row>
    <row r="75" s="141" customFormat="true" ht="12.75" hidden="false" customHeight="false" outlineLevel="0" collapsed="false">
      <c r="A75" s="214" t="s">
        <v>635</v>
      </c>
      <c r="B75" s="202" t="s">
        <v>636</v>
      </c>
      <c r="C75" s="205"/>
      <c r="D75" s="205"/>
      <c r="E75" s="205"/>
      <c r="F75" s="205"/>
      <c r="G75" s="205"/>
      <c r="H75" s="205"/>
      <c r="I75" s="205"/>
    </row>
    <row r="76" s="141" customFormat="true" ht="12.75" hidden="false" customHeight="false" outlineLevel="0" collapsed="false">
      <c r="A76" s="202"/>
      <c r="B76" s="202" t="s">
        <v>637</v>
      </c>
      <c r="C76" s="204" t="s">
        <v>116</v>
      </c>
      <c r="D76" s="204" t="s">
        <v>116</v>
      </c>
      <c r="E76" s="204" t="s">
        <v>116</v>
      </c>
      <c r="F76" s="204" t="s">
        <v>116</v>
      </c>
      <c r="G76" s="204" t="s">
        <v>116</v>
      </c>
      <c r="H76" s="204" t="s">
        <v>116</v>
      </c>
      <c r="I76" s="204" t="s">
        <v>116</v>
      </c>
    </row>
    <row r="77" s="141" customFormat="true" ht="12.75" hidden="false" customHeight="false" outlineLevel="0" collapsed="false">
      <c r="A77" s="214" t="s">
        <v>638</v>
      </c>
      <c r="B77" s="202" t="s">
        <v>639</v>
      </c>
      <c r="C77" s="204" t="s">
        <v>116</v>
      </c>
      <c r="D77" s="204" t="s">
        <v>116</v>
      </c>
      <c r="E77" s="204" t="s">
        <v>116</v>
      </c>
      <c r="F77" s="204" t="s">
        <v>116</v>
      </c>
      <c r="G77" s="204" t="s">
        <v>116</v>
      </c>
      <c r="H77" s="204" t="s">
        <v>116</v>
      </c>
      <c r="I77" s="204" t="s">
        <v>116</v>
      </c>
    </row>
    <row r="78" s="221" customFormat="true" ht="12.75" hidden="false" customHeight="false" outlineLevel="0" collapsed="false">
      <c r="A78" s="214"/>
      <c r="B78" s="202"/>
      <c r="C78" s="204"/>
      <c r="D78" s="204"/>
      <c r="E78" s="204"/>
      <c r="F78" s="204"/>
      <c r="G78" s="204"/>
      <c r="H78" s="204"/>
      <c r="I78" s="204"/>
    </row>
    <row r="79" s="22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221" customFormat="true" ht="12.75" hidden="false" customHeight="true" outlineLevel="0" collapsed="false">
      <c r="A80" s="211" t="s">
        <v>123</v>
      </c>
      <c r="B80" s="211"/>
      <c r="C80" s="211"/>
      <c r="D80" s="211"/>
      <c r="E80" s="211"/>
      <c r="F80" s="211"/>
      <c r="G80" s="211"/>
      <c r="H80" s="211"/>
      <c r="I80" s="211"/>
    </row>
    <row r="81" s="194" customFormat="true" ht="12.7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</row>
    <row r="82" s="141" customFormat="true" ht="12.75" hidden="false" customHeight="false" outlineLevel="0" collapsed="false">
      <c r="A82" s="197"/>
      <c r="B82" s="197" t="s">
        <v>640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194" customFormat="true" ht="12.75" hidden="false" customHeight="true" outlineLevel="0" collapsed="false">
      <c r="A83" s="202"/>
      <c r="B83" s="202"/>
      <c r="C83" s="204"/>
      <c r="D83" s="204"/>
      <c r="E83" s="204"/>
      <c r="F83" s="204"/>
      <c r="G83" s="204"/>
      <c r="H83" s="204"/>
      <c r="I83" s="204"/>
    </row>
    <row r="84" s="194" customFormat="true" ht="12.75" hidden="false" customHeight="true" outlineLevel="0" collapsed="false">
      <c r="A84" s="214" t="s">
        <v>641</v>
      </c>
      <c r="B84" s="202" t="s">
        <v>642</v>
      </c>
      <c r="C84" s="204" t="s">
        <v>116</v>
      </c>
      <c r="D84" s="204" t="s">
        <v>116</v>
      </c>
      <c r="E84" s="204" t="s">
        <v>116</v>
      </c>
      <c r="F84" s="204" t="s">
        <v>116</v>
      </c>
      <c r="G84" s="204" t="s">
        <v>116</v>
      </c>
      <c r="H84" s="204" t="s">
        <v>116</v>
      </c>
      <c r="I84" s="204" t="s">
        <v>116</v>
      </c>
    </row>
    <row r="85" s="141" customFormat="true" ht="12.75" hidden="false" customHeight="tru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s="141" customFormat="true" ht="12.75" hidden="false" customHeight="false" outlineLevel="0" collapsed="false">
      <c r="A86" s="202"/>
      <c r="B86" s="202" t="s">
        <v>645</v>
      </c>
      <c r="C86" s="204" t="s">
        <v>116</v>
      </c>
      <c r="D86" s="204" t="s">
        <v>116</v>
      </c>
      <c r="E86" s="204" t="s">
        <v>116</v>
      </c>
      <c r="F86" s="204" t="s">
        <v>116</v>
      </c>
      <c r="G86" s="204" t="s">
        <v>116</v>
      </c>
      <c r="H86" s="204" t="s">
        <v>116</v>
      </c>
      <c r="I86" s="204" t="s">
        <v>116</v>
      </c>
    </row>
    <row r="87" s="141" customFormat="tru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s="141" customFormat="true" ht="12.75" hidden="false" customHeight="false" outlineLevel="0" collapsed="false">
      <c r="A88" s="202"/>
      <c r="B88" s="202" t="s">
        <v>648</v>
      </c>
      <c r="C88" s="204" t="s">
        <v>116</v>
      </c>
      <c r="D88" s="204" t="s">
        <v>116</v>
      </c>
      <c r="E88" s="204" t="s">
        <v>116</v>
      </c>
      <c r="F88" s="204" t="s">
        <v>116</v>
      </c>
      <c r="G88" s="204" t="s">
        <v>116</v>
      </c>
      <c r="H88" s="204" t="s">
        <v>116</v>
      </c>
      <c r="I88" s="204" t="s">
        <v>116</v>
      </c>
    </row>
    <row r="89" s="141" customFormat="true" ht="12.75" hidden="false" customHeight="fals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s="141" customFormat="true" ht="12.75" hidden="false" customHeight="false" outlineLevel="0" collapsed="false">
      <c r="A90" s="202"/>
      <c r="B90" s="202" t="s">
        <v>651</v>
      </c>
      <c r="C90" s="204" t="s">
        <v>116</v>
      </c>
      <c r="D90" s="204" t="s">
        <v>116</v>
      </c>
      <c r="E90" s="204" t="s">
        <v>116</v>
      </c>
      <c r="F90" s="204" t="s">
        <v>116</v>
      </c>
      <c r="G90" s="204" t="s">
        <v>116</v>
      </c>
      <c r="H90" s="204" t="s">
        <v>116</v>
      </c>
      <c r="I90" s="204" t="s">
        <v>116</v>
      </c>
    </row>
    <row r="91" s="141" customFormat="tru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s="141" customFormat="true" ht="12.75" hidden="false" customHeight="false" outlineLevel="0" collapsed="false">
      <c r="A92" s="202"/>
      <c r="B92" s="202" t="s">
        <v>654</v>
      </c>
      <c r="C92" s="204" t="s">
        <v>116</v>
      </c>
      <c r="D92" s="204" t="s">
        <v>116</v>
      </c>
      <c r="E92" s="204" t="s">
        <v>116</v>
      </c>
      <c r="F92" s="204" t="s">
        <v>116</v>
      </c>
      <c r="G92" s="204" t="s">
        <v>116</v>
      </c>
      <c r="H92" s="204" t="s">
        <v>116</v>
      </c>
      <c r="I92" s="204" t="s">
        <v>116</v>
      </c>
    </row>
    <row r="93" s="194" customFormat="true" ht="12.75" hidden="false" customHeight="false" outlineLevel="0" collapsed="false">
      <c r="A93" s="202"/>
      <c r="B93" s="202"/>
      <c r="C93" s="204"/>
      <c r="D93" s="204"/>
      <c r="E93" s="204"/>
      <c r="F93" s="204"/>
      <c r="G93" s="204"/>
      <c r="H93" s="204"/>
      <c r="I93" s="204"/>
    </row>
    <row r="94" s="194" customFormat="true" ht="12.75" hidden="false" customHeight="false" outlineLevel="0" collapsed="false">
      <c r="A94" s="197"/>
      <c r="B94" s="197" t="s">
        <v>655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194" customFormat="true" ht="12.75" hidden="false" customHeight="false" outlineLevel="0" collapsed="false">
      <c r="A95" s="202"/>
      <c r="B95" s="202"/>
      <c r="C95" s="204"/>
      <c r="D95" s="204"/>
      <c r="E95" s="204"/>
      <c r="F95" s="204"/>
      <c r="G95" s="204"/>
      <c r="H95" s="204"/>
      <c r="I95" s="204"/>
    </row>
    <row r="96" s="194" customFormat="true" ht="12.75" hidden="false" customHeight="false" outlineLevel="0" collapsed="false">
      <c r="A96" s="214" t="s">
        <v>656</v>
      </c>
      <c r="B96" s="202" t="s">
        <v>657</v>
      </c>
      <c r="C96" s="204" t="s">
        <v>116</v>
      </c>
      <c r="D96" s="204" t="s">
        <v>116</v>
      </c>
      <c r="E96" s="204" t="s">
        <v>116</v>
      </c>
      <c r="F96" s="204" t="s">
        <v>116</v>
      </c>
      <c r="G96" s="204" t="s">
        <v>116</v>
      </c>
      <c r="H96" s="204" t="s">
        <v>116</v>
      </c>
      <c r="I96" s="204" t="s">
        <v>116</v>
      </c>
    </row>
    <row r="97" s="141" customFormat="true" ht="12.75" hidden="false" customHeight="false" outlineLevel="0" collapsed="false">
      <c r="A97" s="214" t="s">
        <v>658</v>
      </c>
      <c r="B97" s="202" t="s">
        <v>659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  <c r="I97" s="204" t="s">
        <v>116</v>
      </c>
    </row>
    <row r="98" s="141" customFormat="tru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s="141" customFormat="true" ht="12.75" hidden="false" customHeight="false" outlineLevel="0" collapsed="false">
      <c r="A99" s="202"/>
      <c r="B99" s="202" t="s">
        <v>662</v>
      </c>
      <c r="C99" s="204" t="s">
        <v>116</v>
      </c>
      <c r="D99" s="204" t="s">
        <v>116</v>
      </c>
      <c r="E99" s="204" t="s">
        <v>116</v>
      </c>
      <c r="F99" s="204" t="s">
        <v>116</v>
      </c>
      <c r="G99" s="204" t="s">
        <v>116</v>
      </c>
      <c r="H99" s="204" t="s">
        <v>116</v>
      </c>
      <c r="I99" s="204" t="s">
        <v>116</v>
      </c>
    </row>
    <row r="100" s="141" customFormat="tru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s="141" customFormat="true" ht="12.75" hidden="false" customHeight="false" outlineLevel="0" collapsed="false">
      <c r="A101" s="202"/>
      <c r="B101" s="202" t="s">
        <v>662</v>
      </c>
      <c r="C101" s="204" t="s">
        <v>116</v>
      </c>
      <c r="D101" s="204" t="s">
        <v>116</v>
      </c>
      <c r="E101" s="204" t="s">
        <v>116</v>
      </c>
      <c r="F101" s="204" t="s">
        <v>116</v>
      </c>
      <c r="G101" s="204" t="s">
        <v>116</v>
      </c>
      <c r="H101" s="204" t="s">
        <v>116</v>
      </c>
      <c r="I101" s="204" t="s">
        <v>116</v>
      </c>
    </row>
    <row r="102" s="141" customFormat="tru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s="141" customFormat="tru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194" customFormat="true" ht="12.75" hidden="false" customHeight="false" outlineLevel="0" collapsed="false">
      <c r="A104" s="197"/>
      <c r="B104" s="197" t="s">
        <v>666</v>
      </c>
      <c r="C104" s="201" t="s">
        <v>116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s">
        <v>116</v>
      </c>
      <c r="I104" s="201" t="s">
        <v>116</v>
      </c>
    </row>
    <row r="105" s="194" customFormat="true" ht="12.75" hidden="false" customHeight="false" outlineLevel="0" collapsed="false">
      <c r="A105" s="202"/>
      <c r="B105" s="202"/>
      <c r="C105" s="204"/>
      <c r="D105" s="204"/>
      <c r="E105" s="204"/>
      <c r="F105" s="204"/>
      <c r="G105" s="204"/>
      <c r="H105" s="204"/>
      <c r="I105" s="204"/>
    </row>
    <row r="106" s="141" customFormat="tru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s="141" customFormat="true" ht="12.75" hidden="false" customHeight="false" outlineLevel="0" collapsed="false">
      <c r="A107" s="202"/>
      <c r="B107" s="202" t="s">
        <v>669</v>
      </c>
      <c r="C107" s="204" t="s">
        <v>116</v>
      </c>
      <c r="D107" s="204" t="s">
        <v>116</v>
      </c>
      <c r="E107" s="204" t="s">
        <v>116</v>
      </c>
      <c r="F107" s="204" t="s">
        <v>116</v>
      </c>
      <c r="G107" s="204" t="s">
        <v>116</v>
      </c>
      <c r="H107" s="204" t="s">
        <v>116</v>
      </c>
      <c r="I107" s="204" t="s">
        <v>116</v>
      </c>
    </row>
    <row r="108" s="141" customFormat="true" ht="12.75" hidden="false" customHeight="false" outlineLevel="0" collapsed="false">
      <c r="A108" s="214" t="s">
        <v>670</v>
      </c>
      <c r="B108" s="202" t="s">
        <v>671</v>
      </c>
      <c r="C108" s="204" t="s">
        <v>116</v>
      </c>
      <c r="D108" s="204" t="s">
        <v>116</v>
      </c>
      <c r="E108" s="204" t="s">
        <v>116</v>
      </c>
      <c r="F108" s="204" t="s">
        <v>116</v>
      </c>
      <c r="G108" s="204" t="s">
        <v>116</v>
      </c>
      <c r="H108" s="204" t="s">
        <v>116</v>
      </c>
      <c r="I108" s="204" t="s">
        <v>116</v>
      </c>
    </row>
    <row r="109" s="194" customFormat="true" ht="12.75" hidden="false" customHeight="false" outlineLevel="0" collapsed="false">
      <c r="A109" s="214" t="s">
        <v>672</v>
      </c>
      <c r="B109" s="202" t="s">
        <v>673</v>
      </c>
      <c r="C109" s="204" t="s">
        <v>116</v>
      </c>
      <c r="D109" s="204" t="s">
        <v>116</v>
      </c>
      <c r="E109" s="204" t="s">
        <v>116</v>
      </c>
      <c r="F109" s="204" t="s">
        <v>116</v>
      </c>
      <c r="G109" s="204" t="s">
        <v>116</v>
      </c>
      <c r="H109" s="204" t="s">
        <v>116</v>
      </c>
      <c r="I109" s="204" t="s">
        <v>116</v>
      </c>
    </row>
    <row r="110" s="141" customFormat="tru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s="141" customFormat="true" ht="12.75" hidden="false" customHeight="false" outlineLevel="0" collapsed="false">
      <c r="A111" s="202"/>
      <c r="B111" s="202" t="s">
        <v>676</v>
      </c>
      <c r="C111" s="204" t="s">
        <v>116</v>
      </c>
      <c r="D111" s="204" t="s">
        <v>116</v>
      </c>
      <c r="E111" s="204" t="s">
        <v>116</v>
      </c>
      <c r="F111" s="204" t="s">
        <v>116</v>
      </c>
      <c r="G111" s="204" t="s">
        <v>116</v>
      </c>
      <c r="H111" s="204" t="s">
        <v>116</v>
      </c>
      <c r="I111" s="204" t="s">
        <v>116</v>
      </c>
    </row>
    <row r="112" s="141" customFormat="tru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s="141" customFormat="true" ht="12.75" hidden="false" customHeight="false" outlineLevel="0" collapsed="false">
      <c r="A113" s="202"/>
      <c r="B113" s="202" t="s">
        <v>679</v>
      </c>
      <c r="C113" s="204" t="s">
        <v>116</v>
      </c>
      <c r="D113" s="204" t="s">
        <v>116</v>
      </c>
      <c r="E113" s="204" t="s">
        <v>116</v>
      </c>
      <c r="F113" s="204" t="s">
        <v>116</v>
      </c>
      <c r="G113" s="204" t="s">
        <v>116</v>
      </c>
      <c r="H113" s="204" t="s">
        <v>116</v>
      </c>
      <c r="I113" s="204" t="s">
        <v>116</v>
      </c>
    </row>
    <row r="114" s="141" customFormat="tru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s="141" customFormat="true" ht="12.75" hidden="false" customHeight="false" outlineLevel="0" collapsed="false">
      <c r="A115" s="197"/>
      <c r="B115" s="197" t="s">
        <v>680</v>
      </c>
      <c r="C115" s="201" t="s">
        <v>116</v>
      </c>
      <c r="D115" s="201" t="s">
        <v>116</v>
      </c>
      <c r="E115" s="201" t="s">
        <v>116</v>
      </c>
      <c r="F115" s="201" t="s">
        <v>116</v>
      </c>
      <c r="G115" s="201" t="s">
        <v>116</v>
      </c>
      <c r="H115" s="201" t="s">
        <v>116</v>
      </c>
      <c r="I115" s="201" t="s">
        <v>116</v>
      </c>
    </row>
    <row r="116" s="194" customFormat="true" ht="12.75" hidden="false" customHeight="false" outlineLevel="0" collapsed="false">
      <c r="A116" s="202"/>
      <c r="B116" s="202"/>
      <c r="C116" s="204"/>
      <c r="D116" s="204"/>
      <c r="E116" s="204"/>
      <c r="F116" s="204"/>
      <c r="G116" s="204"/>
      <c r="H116" s="204"/>
      <c r="I116" s="204"/>
    </row>
    <row r="117" s="141" customFormat="tru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s="141" customFormat="true" ht="12.75" hidden="false" customHeight="false" outlineLevel="0" collapsed="false">
      <c r="A118" s="202"/>
      <c r="B118" s="202" t="s">
        <v>683</v>
      </c>
      <c r="C118" s="204" t="s">
        <v>116</v>
      </c>
      <c r="D118" s="204" t="s">
        <v>116</v>
      </c>
      <c r="E118" s="204" t="s">
        <v>116</v>
      </c>
      <c r="F118" s="204" t="s">
        <v>116</v>
      </c>
      <c r="G118" s="204" t="s">
        <v>116</v>
      </c>
      <c r="H118" s="204" t="s">
        <v>116</v>
      </c>
      <c r="I118" s="204" t="s">
        <v>116</v>
      </c>
    </row>
    <row r="119" s="141" customFormat="true" ht="12.75" hidden="false" customHeight="false" outlineLevel="0" collapsed="false">
      <c r="A119" s="214" t="s">
        <v>684</v>
      </c>
      <c r="B119" s="202" t="s">
        <v>685</v>
      </c>
      <c r="C119" s="204" t="s">
        <v>116</v>
      </c>
      <c r="D119" s="204" t="s">
        <v>116</v>
      </c>
      <c r="E119" s="204" t="s">
        <v>116</v>
      </c>
      <c r="F119" s="204" t="s">
        <v>116</v>
      </c>
      <c r="G119" s="204" t="s">
        <v>116</v>
      </c>
      <c r="H119" s="204" t="s">
        <v>116</v>
      </c>
      <c r="I119" s="204" t="s">
        <v>116</v>
      </c>
    </row>
    <row r="120" s="141" customFormat="tru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s="141" customFormat="true" ht="12.75" hidden="false" customHeight="false" outlineLevel="0" collapsed="false">
      <c r="A121" s="202"/>
      <c r="B121" s="202" t="s">
        <v>688</v>
      </c>
      <c r="C121" s="204" t="s">
        <v>116</v>
      </c>
      <c r="D121" s="204" t="s">
        <v>116</v>
      </c>
      <c r="E121" s="204" t="s">
        <v>116</v>
      </c>
      <c r="F121" s="204" t="s">
        <v>116</v>
      </c>
      <c r="G121" s="204" t="s">
        <v>116</v>
      </c>
      <c r="H121" s="204" t="s">
        <v>116</v>
      </c>
      <c r="I121" s="204" t="s">
        <v>116</v>
      </c>
    </row>
    <row r="122" s="141" customFormat="true" ht="12.75" hidden="false" customHeight="false" outlineLevel="0" collapsed="false">
      <c r="A122" s="214" t="s">
        <v>689</v>
      </c>
      <c r="B122" s="202" t="s">
        <v>690</v>
      </c>
      <c r="C122" s="204" t="s">
        <v>116</v>
      </c>
      <c r="D122" s="204" t="s">
        <v>116</v>
      </c>
      <c r="E122" s="204" t="s">
        <v>116</v>
      </c>
      <c r="F122" s="204" t="s">
        <v>116</v>
      </c>
      <c r="G122" s="204" t="s">
        <v>116</v>
      </c>
      <c r="H122" s="204" t="s">
        <v>116</v>
      </c>
      <c r="I122" s="204" t="s">
        <v>116</v>
      </c>
    </row>
    <row r="123" s="141" customFormat="true" ht="12.75" hidden="false" customHeight="false" outlineLevel="0" collapsed="false">
      <c r="A123" s="214" t="s">
        <v>691</v>
      </c>
      <c r="B123" s="202" t="s">
        <v>692</v>
      </c>
      <c r="C123" s="204" t="s">
        <v>116</v>
      </c>
      <c r="D123" s="204" t="s">
        <v>116</v>
      </c>
      <c r="E123" s="204" t="s">
        <v>116</v>
      </c>
      <c r="F123" s="204" t="s">
        <v>116</v>
      </c>
      <c r="G123" s="204" t="s">
        <v>116</v>
      </c>
      <c r="H123" s="204" t="s">
        <v>116</v>
      </c>
      <c r="I123" s="204" t="s">
        <v>116</v>
      </c>
    </row>
    <row r="124" s="141" customFormat="true" ht="12.75" hidden="false" customHeight="false" outlineLevel="0" collapsed="false">
      <c r="A124" s="214" t="s">
        <v>693</v>
      </c>
      <c r="B124" s="202" t="s">
        <v>694</v>
      </c>
      <c r="C124" s="204" t="s">
        <v>116</v>
      </c>
      <c r="D124" s="204" t="s">
        <v>116</v>
      </c>
      <c r="E124" s="204" t="s">
        <v>116</v>
      </c>
      <c r="F124" s="204" t="s">
        <v>116</v>
      </c>
      <c r="G124" s="204" t="s">
        <v>116</v>
      </c>
      <c r="H124" s="204" t="s">
        <v>116</v>
      </c>
      <c r="I124" s="204" t="s">
        <v>116</v>
      </c>
    </row>
    <row r="125" s="194" customFormat="true" ht="12.75" hidden="false" customHeight="false" outlineLevel="0" collapsed="false">
      <c r="A125" s="214" t="s">
        <v>695</v>
      </c>
      <c r="B125" s="202" t="s">
        <v>696</v>
      </c>
      <c r="C125" s="204" t="s">
        <v>116</v>
      </c>
      <c r="D125" s="204" t="s">
        <v>116</v>
      </c>
      <c r="E125" s="204" t="s">
        <v>116</v>
      </c>
      <c r="F125" s="204" t="s">
        <v>116</v>
      </c>
      <c r="G125" s="204" t="s">
        <v>116</v>
      </c>
      <c r="H125" s="204" t="s">
        <v>116</v>
      </c>
      <c r="I125" s="204" t="s">
        <v>116</v>
      </c>
    </row>
    <row r="126" s="141" customFormat="true" ht="12.75" hidden="false" customHeight="false" outlineLevel="0" collapsed="false">
      <c r="A126" s="214" t="s">
        <v>697</v>
      </c>
      <c r="B126" s="202" t="s">
        <v>698</v>
      </c>
      <c r="C126" s="204" t="s">
        <v>116</v>
      </c>
      <c r="D126" s="204" t="s">
        <v>116</v>
      </c>
      <c r="E126" s="204" t="s">
        <v>116</v>
      </c>
      <c r="F126" s="204" t="s">
        <v>116</v>
      </c>
      <c r="G126" s="204" t="s">
        <v>116</v>
      </c>
      <c r="H126" s="204" t="s">
        <v>116</v>
      </c>
      <c r="I126" s="204" t="s">
        <v>116</v>
      </c>
    </row>
    <row r="127" s="141" customFormat="true" ht="12.75" hidden="false" customHeight="false" outlineLevel="0" collapsed="false">
      <c r="A127" s="214" t="s">
        <v>699</v>
      </c>
      <c r="B127" s="202" t="s">
        <v>700</v>
      </c>
      <c r="C127" s="204" t="s">
        <v>116</v>
      </c>
      <c r="D127" s="204" t="s">
        <v>116</v>
      </c>
      <c r="E127" s="204" t="s">
        <v>116</v>
      </c>
      <c r="F127" s="204" t="s">
        <v>116</v>
      </c>
      <c r="G127" s="204" t="s">
        <v>116</v>
      </c>
      <c r="H127" s="204" t="s">
        <v>116</v>
      </c>
      <c r="I127" s="204" t="s">
        <v>116</v>
      </c>
    </row>
    <row r="128" s="141" customFormat="tru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s="141" customFormat="true" ht="12.75" hidden="false" customHeight="false" outlineLevel="0" collapsed="false">
      <c r="A129" s="197"/>
      <c r="B129" s="197" t="s">
        <v>701</v>
      </c>
      <c r="C129" s="201" t="s">
        <v>116</v>
      </c>
      <c r="D129" s="201" t="s">
        <v>116</v>
      </c>
      <c r="E129" s="201" t="s">
        <v>116</v>
      </c>
      <c r="F129" s="201" t="s">
        <v>116</v>
      </c>
      <c r="G129" s="201" t="s">
        <v>116</v>
      </c>
      <c r="H129" s="201" t="s">
        <v>116</v>
      </c>
      <c r="I129" s="201" t="s">
        <v>116</v>
      </c>
    </row>
    <row r="130" s="194" customFormat="true" ht="12.75" hidden="false" customHeight="false" outlineLevel="0" collapsed="false">
      <c r="A130" s="202"/>
      <c r="B130" s="202"/>
      <c r="C130" s="204"/>
      <c r="D130" s="204"/>
      <c r="E130" s="204"/>
      <c r="F130" s="204"/>
      <c r="G130" s="204"/>
      <c r="H130" s="204"/>
      <c r="I130" s="204"/>
    </row>
    <row r="131" s="141" customFormat="tru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s="141" customFormat="true" ht="12.75" hidden="false" customHeight="false" outlineLevel="0" collapsed="false">
      <c r="A132" s="202"/>
      <c r="B132" s="202" t="s">
        <v>683</v>
      </c>
      <c r="C132" s="204" t="s">
        <v>116</v>
      </c>
      <c r="D132" s="204" t="s">
        <v>116</v>
      </c>
      <c r="E132" s="204" t="s">
        <v>116</v>
      </c>
      <c r="F132" s="204" t="s">
        <v>116</v>
      </c>
      <c r="G132" s="204" t="s">
        <v>116</v>
      </c>
      <c r="H132" s="204" t="s">
        <v>116</v>
      </c>
      <c r="I132" s="204" t="s">
        <v>116</v>
      </c>
    </row>
    <row r="133" s="141" customFormat="true" ht="12.75" hidden="false" customHeight="false" outlineLevel="0" collapsed="false">
      <c r="A133" s="214" t="s">
        <v>704</v>
      </c>
      <c r="B133" s="202" t="s">
        <v>705</v>
      </c>
      <c r="C133" s="204" t="s">
        <v>116</v>
      </c>
      <c r="D133" s="204" t="s">
        <v>116</v>
      </c>
      <c r="E133" s="204" t="s">
        <v>116</v>
      </c>
      <c r="F133" s="204" t="s">
        <v>116</v>
      </c>
      <c r="G133" s="204" t="s">
        <v>116</v>
      </c>
      <c r="H133" s="204" t="s">
        <v>116</v>
      </c>
      <c r="I133" s="204" t="s">
        <v>116</v>
      </c>
    </row>
    <row r="134" s="141" customFormat="true" ht="12.75" hidden="false" customHeight="false" outlineLevel="0" collapsed="false">
      <c r="A134" s="214" t="s">
        <v>706</v>
      </c>
      <c r="B134" s="202" t="s">
        <v>707</v>
      </c>
      <c r="C134" s="204" t="s">
        <v>116</v>
      </c>
      <c r="D134" s="204" t="s">
        <v>116</v>
      </c>
      <c r="E134" s="204" t="s">
        <v>116</v>
      </c>
      <c r="F134" s="204" t="s">
        <v>116</v>
      </c>
      <c r="G134" s="204" t="s">
        <v>116</v>
      </c>
      <c r="H134" s="204" t="s">
        <v>116</v>
      </c>
      <c r="I134" s="204" t="s">
        <v>116</v>
      </c>
    </row>
    <row r="135" s="141" customFormat="tru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s="141" customFormat="tru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s="141" customFormat="true" ht="12.75" hidden="false" customHeight="false" outlineLevel="0" collapsed="false">
      <c r="A137" s="202"/>
      <c r="B137" s="202" t="s">
        <v>676</v>
      </c>
      <c r="C137" s="204" t="s">
        <v>116</v>
      </c>
      <c r="D137" s="204" t="s">
        <v>116</v>
      </c>
      <c r="E137" s="204" t="s">
        <v>116</v>
      </c>
      <c r="F137" s="204" t="s">
        <v>116</v>
      </c>
      <c r="G137" s="204" t="s">
        <v>116</v>
      </c>
      <c r="H137" s="204" t="s">
        <v>116</v>
      </c>
      <c r="I137" s="204" t="s">
        <v>116</v>
      </c>
    </row>
    <row r="138" s="141" customFormat="true" ht="12.75" hidden="false" customHeight="false" outlineLevel="0" collapsed="false">
      <c r="A138" s="214" t="s">
        <v>711</v>
      </c>
      <c r="B138" s="202" t="s">
        <v>712</v>
      </c>
      <c r="C138" s="204" t="s">
        <v>116</v>
      </c>
      <c r="D138" s="204" t="s">
        <v>116</v>
      </c>
      <c r="E138" s="204" t="s">
        <v>116</v>
      </c>
      <c r="F138" s="204" t="s">
        <v>116</v>
      </c>
      <c r="G138" s="204" t="s">
        <v>116</v>
      </c>
      <c r="H138" s="204" t="s">
        <v>116</v>
      </c>
      <c r="I138" s="204" t="s">
        <v>116</v>
      </c>
    </row>
    <row r="139" s="141" customFormat="tru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s="141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141" customFormat="true" ht="12.75" hidden="false" customHeight="false" outlineLevel="0" collapsed="false">
      <c r="A141" s="214"/>
      <c r="B141" s="202"/>
      <c r="C141" s="204"/>
      <c r="D141" s="204"/>
      <c r="E141" s="204"/>
      <c r="F141" s="204"/>
      <c r="G141" s="204"/>
      <c r="H141" s="204"/>
      <c r="I141" s="204"/>
    </row>
    <row r="142" s="221" customFormat="true" ht="12.75" hidden="false" customHeight="true" outlineLevel="0" collapsed="false">
      <c r="A142" s="211" t="s">
        <v>123</v>
      </c>
      <c r="B142" s="211"/>
      <c r="C142" s="211"/>
      <c r="D142" s="211"/>
      <c r="E142" s="211"/>
      <c r="F142" s="211"/>
      <c r="G142" s="211"/>
      <c r="H142" s="211"/>
      <c r="I142" s="211"/>
    </row>
    <row r="143" s="141" customFormat="tru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s="194" customFormat="true" ht="12.75" hidden="false" customHeight="false" outlineLevel="0" collapsed="false">
      <c r="A144" s="197"/>
      <c r="B144" s="197" t="s">
        <v>713</v>
      </c>
      <c r="C144" s="198"/>
      <c r="D144" s="198"/>
      <c r="E144" s="198"/>
      <c r="F144" s="198"/>
      <c r="G144" s="198"/>
      <c r="H144" s="198"/>
      <c r="I144" s="198"/>
    </row>
    <row r="145" s="141" customFormat="true" ht="12.75" hidden="false" customHeight="false" outlineLevel="0" collapsed="false">
      <c r="A145" s="197"/>
      <c r="B145" s="197" t="s">
        <v>714</v>
      </c>
      <c r="C145" s="198"/>
      <c r="D145" s="198"/>
      <c r="E145" s="198"/>
      <c r="F145" s="198"/>
      <c r="G145" s="198"/>
      <c r="H145" s="198"/>
      <c r="I145" s="198"/>
    </row>
    <row r="146" s="194" customFormat="true" ht="12.75" hidden="false" customHeight="false" outlineLevel="0" collapsed="false">
      <c r="A146" s="197"/>
      <c r="B146" s="197" t="s">
        <v>715</v>
      </c>
      <c r="C146" s="201" t="n">
        <v>1108</v>
      </c>
      <c r="D146" s="201" t="n">
        <v>2100</v>
      </c>
      <c r="E146" s="201" t="n">
        <v>12581</v>
      </c>
      <c r="F146" s="201" t="s">
        <v>116</v>
      </c>
      <c r="G146" s="201" t="s">
        <v>116</v>
      </c>
      <c r="H146" s="201" t="n">
        <v>15789</v>
      </c>
      <c r="I146" s="201" t="n">
        <v>2845</v>
      </c>
    </row>
    <row r="147" s="194" customFormat="true" ht="12.75" hidden="false" customHeight="false" outlineLevel="0" collapsed="false">
      <c r="A147" s="197"/>
      <c r="B147" s="197"/>
      <c r="C147" s="201"/>
      <c r="D147" s="201"/>
      <c r="E147" s="201"/>
      <c r="F147" s="201"/>
      <c r="G147" s="201"/>
      <c r="H147" s="201"/>
      <c r="I147" s="201"/>
    </row>
    <row r="148" s="194" customFormat="true" ht="12.75" hidden="false" customHeight="false" outlineLevel="0" collapsed="false">
      <c r="A148" s="211" t="s">
        <v>716</v>
      </c>
      <c r="B148" s="197" t="s">
        <v>717</v>
      </c>
      <c r="C148" s="198"/>
      <c r="D148" s="198"/>
      <c r="E148" s="198"/>
      <c r="F148" s="198"/>
      <c r="G148" s="198"/>
      <c r="H148" s="198"/>
      <c r="I148" s="198"/>
    </row>
    <row r="149" s="194" customFormat="true" ht="12.75" hidden="false" customHeight="false" outlineLevel="0" collapsed="false">
      <c r="A149" s="197"/>
      <c r="B149" s="197" t="s">
        <v>718</v>
      </c>
      <c r="C149" s="201" t="n">
        <v>128</v>
      </c>
      <c r="D149" s="201" t="n">
        <v>185</v>
      </c>
      <c r="E149" s="201" t="n">
        <v>3287</v>
      </c>
      <c r="F149" s="201" t="s">
        <v>116</v>
      </c>
      <c r="G149" s="201" t="s">
        <v>116</v>
      </c>
      <c r="H149" s="201" t="n">
        <v>3599</v>
      </c>
      <c r="I149" s="201" t="n">
        <v>383</v>
      </c>
    </row>
    <row r="150" s="194" customFormat="true" ht="12.75" hidden="false" customHeight="false" outlineLevel="0" collapsed="false">
      <c r="A150" s="197"/>
      <c r="B150" s="197"/>
      <c r="C150" s="201"/>
      <c r="D150" s="201"/>
      <c r="E150" s="201"/>
      <c r="F150" s="201"/>
      <c r="G150" s="201"/>
      <c r="H150" s="201"/>
      <c r="I150" s="201"/>
    </row>
    <row r="151" s="194" customFormat="true" ht="12.75" hidden="false" customHeight="false" outlineLevel="0" collapsed="false">
      <c r="A151" s="197"/>
      <c r="B151" s="197" t="s">
        <v>719</v>
      </c>
      <c r="C151" s="198"/>
      <c r="D151" s="198"/>
      <c r="E151" s="198"/>
      <c r="F151" s="198"/>
      <c r="G151" s="198"/>
      <c r="H151" s="198"/>
      <c r="I151" s="198"/>
    </row>
    <row r="152" s="194" customFormat="true" ht="12.75" hidden="false" customHeight="false" outlineLevel="0" collapsed="false">
      <c r="A152" s="197"/>
      <c r="B152" s="197" t="s">
        <v>720</v>
      </c>
      <c r="C152" s="201" t="n">
        <v>2276</v>
      </c>
      <c r="D152" s="201" t="n">
        <v>295</v>
      </c>
      <c r="E152" s="201" t="n">
        <v>1290</v>
      </c>
      <c r="F152" s="201" t="s">
        <v>116</v>
      </c>
      <c r="G152" s="201" t="s">
        <v>116</v>
      </c>
      <c r="H152" s="201" t="n">
        <v>3860</v>
      </c>
      <c r="I152" s="201" t="n">
        <v>51</v>
      </c>
    </row>
    <row r="153" s="194" customFormat="true" ht="12.75" hidden="false" customHeight="false" outlineLevel="0" collapsed="false">
      <c r="A153" s="202"/>
      <c r="B153" s="202"/>
      <c r="C153" s="204"/>
      <c r="D153" s="204"/>
      <c r="E153" s="204"/>
      <c r="F153" s="204"/>
      <c r="G153" s="204"/>
      <c r="H153" s="204"/>
      <c r="I153" s="204"/>
    </row>
    <row r="154" s="194" customFormat="true" ht="12.75" hidden="false" customHeight="false" outlineLevel="0" collapsed="false">
      <c r="A154" s="214" t="s">
        <v>721</v>
      </c>
      <c r="B154" s="202" t="s">
        <v>722</v>
      </c>
      <c r="C154" s="204" t="n">
        <v>82</v>
      </c>
      <c r="D154" s="204" t="n">
        <v>3</v>
      </c>
      <c r="E154" s="204" t="n">
        <v>283</v>
      </c>
      <c r="F154" s="204" t="s">
        <v>116</v>
      </c>
      <c r="G154" s="204" t="s">
        <v>116</v>
      </c>
      <c r="H154" s="204" t="n">
        <v>368</v>
      </c>
      <c r="I154" s="204" t="s">
        <v>116</v>
      </c>
    </row>
    <row r="155" s="194" customFormat="true" ht="12.75" hidden="false" customHeight="false" outlineLevel="0" collapsed="false">
      <c r="A155" s="214" t="s">
        <v>723</v>
      </c>
      <c r="B155" s="202" t="s">
        <v>724</v>
      </c>
      <c r="C155" s="205"/>
      <c r="D155" s="205"/>
      <c r="E155" s="205"/>
      <c r="F155" s="205"/>
      <c r="G155" s="205"/>
      <c r="H155" s="205"/>
      <c r="I155" s="205"/>
    </row>
    <row r="156" s="141" customFormat="true" ht="12.75" hidden="false" customHeight="false" outlineLevel="0" collapsed="false">
      <c r="A156" s="202"/>
      <c r="B156" s="202" t="s">
        <v>725</v>
      </c>
      <c r="C156" s="204" t="s">
        <v>116</v>
      </c>
      <c r="D156" s="204" t="s">
        <v>116</v>
      </c>
      <c r="E156" s="204" t="s">
        <v>116</v>
      </c>
      <c r="F156" s="204" t="s">
        <v>116</v>
      </c>
      <c r="G156" s="204" t="s">
        <v>116</v>
      </c>
      <c r="H156" s="204" t="s">
        <v>116</v>
      </c>
      <c r="I156" s="204" t="s">
        <v>116</v>
      </c>
    </row>
    <row r="157" s="141" customFormat="true" ht="12.75" hidden="false" customHeight="false" outlineLevel="0" collapsed="false">
      <c r="A157" s="214" t="s">
        <v>727</v>
      </c>
      <c r="B157" s="202" t="s">
        <v>728</v>
      </c>
      <c r="C157" s="204" t="n">
        <v>42</v>
      </c>
      <c r="D157" s="204" t="n">
        <v>136</v>
      </c>
      <c r="E157" s="204" t="n">
        <v>447</v>
      </c>
      <c r="F157" s="204" t="s">
        <v>116</v>
      </c>
      <c r="G157" s="204" t="s">
        <v>116</v>
      </c>
      <c r="H157" s="204" t="n">
        <v>625</v>
      </c>
      <c r="I157" s="204" t="n">
        <v>51</v>
      </c>
    </row>
    <row r="158" s="141" customFormat="true" ht="12.75" hidden="false" customHeight="false" outlineLevel="0" collapsed="false">
      <c r="A158" s="214" t="s">
        <v>729</v>
      </c>
      <c r="B158" s="202" t="s">
        <v>730</v>
      </c>
      <c r="C158" s="204" t="s">
        <v>116</v>
      </c>
      <c r="D158" s="204" t="s">
        <v>116</v>
      </c>
      <c r="E158" s="204" t="n">
        <v>11</v>
      </c>
      <c r="F158" s="204" t="s">
        <v>116</v>
      </c>
      <c r="G158" s="204" t="s">
        <v>116</v>
      </c>
      <c r="H158" s="204" t="n">
        <v>11</v>
      </c>
      <c r="I158" s="204" t="s">
        <v>116</v>
      </c>
    </row>
    <row r="159" s="141" customFormat="true" ht="12.75" hidden="false" customHeight="true" outlineLevel="0" collapsed="false">
      <c r="A159" s="214" t="s">
        <v>731</v>
      </c>
      <c r="B159" s="202" t="s">
        <v>732</v>
      </c>
      <c r="C159" s="205"/>
      <c r="D159" s="205"/>
      <c r="E159" s="205"/>
      <c r="F159" s="205"/>
      <c r="G159" s="205"/>
      <c r="H159" s="205"/>
      <c r="I159" s="205"/>
    </row>
    <row r="160" s="141" customFormat="true" ht="12.75" hidden="false" customHeight="false" outlineLevel="0" collapsed="false">
      <c r="A160" s="202"/>
      <c r="B160" s="202" t="s">
        <v>733</v>
      </c>
      <c r="C160" s="204" t="s">
        <v>116</v>
      </c>
      <c r="D160" s="204" t="n">
        <v>4</v>
      </c>
      <c r="E160" s="204" t="n">
        <v>101</v>
      </c>
      <c r="F160" s="204" t="s">
        <v>116</v>
      </c>
      <c r="G160" s="204" t="s">
        <v>116</v>
      </c>
      <c r="H160" s="204" t="n">
        <v>105</v>
      </c>
      <c r="I160" s="204" t="s">
        <v>116</v>
      </c>
    </row>
    <row r="161" s="141" customFormat="true" ht="12.75" hidden="false" customHeight="true" outlineLevel="0" collapsed="false">
      <c r="A161" s="214" t="s">
        <v>734</v>
      </c>
      <c r="B161" s="202" t="s">
        <v>735</v>
      </c>
      <c r="C161" s="205"/>
      <c r="D161" s="205"/>
      <c r="E161" s="205"/>
      <c r="F161" s="205"/>
      <c r="G161" s="205"/>
      <c r="H161" s="205"/>
      <c r="I161" s="205"/>
    </row>
    <row r="162" s="141" customFormat="true" ht="12.75" hidden="false" customHeight="false" outlineLevel="0" collapsed="false">
      <c r="A162" s="202"/>
      <c r="B162" s="202" t="s">
        <v>736</v>
      </c>
      <c r="C162" s="204" t="n">
        <v>224</v>
      </c>
      <c r="D162" s="204" t="s">
        <v>116</v>
      </c>
      <c r="E162" s="204" t="n">
        <v>25</v>
      </c>
      <c r="F162" s="204" t="s">
        <v>116</v>
      </c>
      <c r="G162" s="204" t="s">
        <v>116</v>
      </c>
      <c r="H162" s="204" t="n">
        <v>249</v>
      </c>
      <c r="I162" s="204" t="s">
        <v>116</v>
      </c>
    </row>
    <row r="163" s="141" customFormat="true" ht="12.75" hidden="false" customHeight="false" outlineLevel="0" collapsed="false">
      <c r="A163" s="214" t="s">
        <v>737</v>
      </c>
      <c r="B163" s="202" t="s">
        <v>738</v>
      </c>
      <c r="C163" s="204" t="n">
        <v>143</v>
      </c>
      <c r="D163" s="204" t="s">
        <v>116</v>
      </c>
      <c r="E163" s="204" t="s">
        <v>116</v>
      </c>
      <c r="F163" s="204" t="s">
        <v>116</v>
      </c>
      <c r="G163" s="204" t="s">
        <v>116</v>
      </c>
      <c r="H163" s="204" t="n">
        <v>143</v>
      </c>
      <c r="I163" s="204" t="s">
        <v>116</v>
      </c>
    </row>
    <row r="164" s="141" customFormat="true" ht="12.75" hidden="false" customHeight="false" outlineLevel="0" collapsed="false">
      <c r="A164" s="214" t="s">
        <v>739</v>
      </c>
      <c r="B164" s="202" t="s">
        <v>740</v>
      </c>
      <c r="C164" s="205"/>
      <c r="D164" s="205"/>
      <c r="E164" s="205"/>
      <c r="F164" s="205"/>
      <c r="G164" s="205"/>
      <c r="H164" s="205"/>
      <c r="I164" s="205"/>
    </row>
    <row r="165" s="141" customFormat="true" ht="12.75" hidden="false" customHeight="false" outlineLevel="0" collapsed="false">
      <c r="A165" s="202"/>
      <c r="B165" s="202" t="s">
        <v>741</v>
      </c>
      <c r="C165" s="204" t="s">
        <v>116</v>
      </c>
      <c r="D165" s="204" t="s">
        <v>116</v>
      </c>
      <c r="E165" s="204" t="n">
        <v>21</v>
      </c>
      <c r="F165" s="204" t="s">
        <v>116</v>
      </c>
      <c r="G165" s="204" t="s">
        <v>116</v>
      </c>
      <c r="H165" s="204" t="n">
        <v>21</v>
      </c>
      <c r="I165" s="204" t="s">
        <v>116</v>
      </c>
    </row>
    <row r="166" s="141" customFormat="true" ht="12.75" hidden="false" customHeight="false" outlineLevel="0" collapsed="false">
      <c r="A166" s="214" t="s">
        <v>742</v>
      </c>
      <c r="B166" s="202" t="s">
        <v>743</v>
      </c>
      <c r="C166" s="205"/>
      <c r="D166" s="205"/>
      <c r="E166" s="205"/>
      <c r="F166" s="205"/>
      <c r="G166" s="205"/>
      <c r="H166" s="205"/>
      <c r="I166" s="205"/>
    </row>
    <row r="167" s="141" customFormat="true" ht="12.75" hidden="false" customHeight="false" outlineLevel="0" collapsed="false">
      <c r="A167" s="202"/>
      <c r="B167" s="202" t="s">
        <v>744</v>
      </c>
      <c r="C167" s="205"/>
      <c r="D167" s="205"/>
      <c r="E167" s="205"/>
      <c r="F167" s="205"/>
      <c r="G167" s="205"/>
      <c r="H167" s="205"/>
      <c r="I167" s="205"/>
    </row>
    <row r="168" s="141" customFormat="true" ht="12.75" hidden="false" customHeight="false" outlineLevel="0" collapsed="false">
      <c r="A168" s="202"/>
      <c r="B168" s="202" t="s">
        <v>733</v>
      </c>
      <c r="C168" s="204" t="n">
        <v>1785</v>
      </c>
      <c r="D168" s="204" t="n">
        <v>152</v>
      </c>
      <c r="E168" s="204" t="n">
        <v>402</v>
      </c>
      <c r="F168" s="204" t="s">
        <v>116</v>
      </c>
      <c r="G168" s="204" t="s">
        <v>116</v>
      </c>
      <c r="H168" s="204" t="n">
        <v>2338</v>
      </c>
      <c r="I168" s="204" t="s">
        <v>116</v>
      </c>
    </row>
    <row r="169" s="141" customFormat="true" ht="12.75" hidden="false" customHeight="false" outlineLevel="0" collapsed="false">
      <c r="A169" s="202"/>
      <c r="B169" s="202"/>
      <c r="C169" s="204"/>
      <c r="D169" s="204"/>
      <c r="E169" s="204"/>
      <c r="F169" s="204"/>
      <c r="G169" s="204"/>
      <c r="H169" s="204"/>
      <c r="I169" s="204"/>
    </row>
    <row r="170" s="141" customFormat="true" ht="12.75" hidden="false" customHeight="false" outlineLevel="0" collapsed="false">
      <c r="A170" s="197"/>
      <c r="B170" s="197" t="s">
        <v>745</v>
      </c>
      <c r="C170" s="198"/>
      <c r="D170" s="198"/>
      <c r="E170" s="198"/>
      <c r="F170" s="198"/>
      <c r="G170" s="198"/>
      <c r="H170" s="198"/>
      <c r="I170" s="198"/>
    </row>
    <row r="171" s="141" customFormat="true" ht="12.75" hidden="false" customHeight="false" outlineLevel="0" collapsed="false">
      <c r="A171" s="197"/>
      <c r="B171" s="197" t="s">
        <v>746</v>
      </c>
      <c r="C171" s="198"/>
      <c r="D171" s="198"/>
      <c r="E171" s="198"/>
      <c r="F171" s="198"/>
      <c r="G171" s="198"/>
      <c r="H171" s="198"/>
      <c r="I171" s="198"/>
    </row>
    <row r="172" s="194" customFormat="true" ht="12.75" hidden="false" customHeight="false" outlineLevel="0" collapsed="false">
      <c r="A172" s="197"/>
      <c r="B172" s="197" t="s">
        <v>747</v>
      </c>
      <c r="C172" s="201" t="s">
        <v>116</v>
      </c>
      <c r="D172" s="201" t="s">
        <v>116</v>
      </c>
      <c r="E172" s="201" t="s">
        <v>116</v>
      </c>
      <c r="F172" s="201" t="s">
        <v>116</v>
      </c>
      <c r="G172" s="201" t="s">
        <v>116</v>
      </c>
      <c r="H172" s="201" t="s">
        <v>116</v>
      </c>
      <c r="I172" s="201" t="s">
        <v>116</v>
      </c>
    </row>
    <row r="173" s="194" customFormat="true" ht="12.75" hidden="false" customHeight="false" outlineLevel="0" collapsed="false">
      <c r="A173" s="202"/>
      <c r="B173" s="202"/>
      <c r="C173" s="204"/>
      <c r="D173" s="204"/>
      <c r="E173" s="204"/>
      <c r="F173" s="204"/>
      <c r="G173" s="204"/>
      <c r="H173" s="204"/>
      <c r="I173" s="204"/>
    </row>
    <row r="174" s="194" customFormat="true" ht="12.75" hidden="false" customHeight="false" outlineLevel="0" collapsed="false">
      <c r="A174" s="214" t="s">
        <v>748</v>
      </c>
      <c r="B174" s="202" t="s">
        <v>749</v>
      </c>
      <c r="C174" s="205"/>
      <c r="D174" s="205"/>
      <c r="E174" s="205"/>
      <c r="F174" s="205"/>
      <c r="G174" s="205"/>
      <c r="H174" s="205"/>
      <c r="I174" s="205"/>
    </row>
    <row r="175" s="194" customFormat="true" ht="12.75" hidden="false" customHeight="false" outlineLevel="0" collapsed="false">
      <c r="A175" s="202"/>
      <c r="B175" s="202" t="s">
        <v>750</v>
      </c>
      <c r="C175" s="204" t="s">
        <v>116</v>
      </c>
      <c r="D175" s="204" t="s">
        <v>116</v>
      </c>
      <c r="E175" s="204" t="s">
        <v>116</v>
      </c>
      <c r="F175" s="204" t="s">
        <v>116</v>
      </c>
      <c r="G175" s="204" t="s">
        <v>116</v>
      </c>
      <c r="H175" s="204" t="s">
        <v>116</v>
      </c>
      <c r="I175" s="204" t="s">
        <v>116</v>
      </c>
    </row>
    <row r="176" s="194" customFormat="true" ht="12.75" hidden="false" customHeight="false" outlineLevel="0" collapsed="false">
      <c r="A176" s="214" t="s">
        <v>751</v>
      </c>
      <c r="B176" s="202" t="s">
        <v>752</v>
      </c>
      <c r="C176" s="205"/>
      <c r="D176" s="205"/>
      <c r="E176" s="205"/>
      <c r="F176" s="205"/>
      <c r="G176" s="205"/>
      <c r="H176" s="205"/>
      <c r="I176" s="205"/>
    </row>
    <row r="177" s="141" customFormat="true" ht="12.75" hidden="false" customHeight="false" outlineLevel="0" collapsed="false">
      <c r="A177" s="202"/>
      <c r="B177" s="202" t="s">
        <v>753</v>
      </c>
      <c r="C177" s="204" t="s">
        <v>116</v>
      </c>
      <c r="D177" s="204" t="s">
        <v>116</v>
      </c>
      <c r="E177" s="204" t="s">
        <v>116</v>
      </c>
      <c r="F177" s="204" t="s">
        <v>116</v>
      </c>
      <c r="G177" s="204" t="s">
        <v>116</v>
      </c>
      <c r="H177" s="204" t="s">
        <v>116</v>
      </c>
      <c r="I177" s="204" t="s">
        <v>116</v>
      </c>
    </row>
    <row r="178" s="141" customFormat="true" ht="12.75" hidden="false" customHeight="false" outlineLevel="0" collapsed="false">
      <c r="A178" s="214" t="s">
        <v>754</v>
      </c>
      <c r="B178" s="202" t="s">
        <v>740</v>
      </c>
      <c r="C178" s="205"/>
      <c r="D178" s="205"/>
      <c r="E178" s="205"/>
      <c r="F178" s="205"/>
      <c r="G178" s="205"/>
      <c r="H178" s="205"/>
      <c r="I178" s="205"/>
    </row>
    <row r="179" s="141" customFormat="true" ht="12.75" hidden="false" customHeight="false" outlineLevel="0" collapsed="false">
      <c r="A179" s="202"/>
      <c r="B179" s="202" t="s">
        <v>755</v>
      </c>
      <c r="C179" s="204" t="s">
        <v>116</v>
      </c>
      <c r="D179" s="204" t="s">
        <v>116</v>
      </c>
      <c r="E179" s="204" t="s">
        <v>116</v>
      </c>
      <c r="F179" s="204" t="s">
        <v>116</v>
      </c>
      <c r="G179" s="204" t="s">
        <v>116</v>
      </c>
      <c r="H179" s="204" t="s">
        <v>116</v>
      </c>
      <c r="I179" s="204" t="s">
        <v>116</v>
      </c>
    </row>
    <row r="180" s="141" customFormat="true" ht="12.75" hidden="false" customHeight="false" outlineLevel="0" collapsed="false">
      <c r="A180" s="214" t="s">
        <v>756</v>
      </c>
      <c r="B180" s="202" t="s">
        <v>757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58</v>
      </c>
      <c r="C181" s="205"/>
      <c r="D181" s="205"/>
      <c r="E181" s="205"/>
      <c r="F181" s="205"/>
      <c r="G181" s="205"/>
      <c r="H181" s="205"/>
      <c r="I181" s="205"/>
    </row>
    <row r="182" s="141" customFormat="true" ht="12.75" hidden="false" customHeight="false" outlineLevel="0" collapsed="false">
      <c r="A182" s="202"/>
      <c r="B182" s="202" t="s">
        <v>741</v>
      </c>
      <c r="C182" s="204" t="s">
        <v>116</v>
      </c>
      <c r="D182" s="204" t="s">
        <v>116</v>
      </c>
      <c r="E182" s="204" t="s">
        <v>116</v>
      </c>
      <c r="F182" s="204" t="s">
        <v>116</v>
      </c>
      <c r="G182" s="204" t="s">
        <v>116</v>
      </c>
      <c r="H182" s="204" t="s">
        <v>116</v>
      </c>
      <c r="I182" s="204" t="s">
        <v>116</v>
      </c>
    </row>
    <row r="183" s="141" customFormat="true" ht="12.75" hidden="false" customHeight="false" outlineLevel="0" collapsed="false">
      <c r="A183" s="202"/>
      <c r="B183" s="202"/>
      <c r="C183" s="204"/>
      <c r="D183" s="204"/>
      <c r="E183" s="204"/>
      <c r="F183" s="204"/>
      <c r="G183" s="204"/>
      <c r="H183" s="204"/>
      <c r="I183" s="204"/>
    </row>
    <row r="184" s="141" customFormat="true" ht="12.75" hidden="false" customHeight="false" outlineLevel="0" collapsed="false">
      <c r="A184" s="211" t="s">
        <v>759</v>
      </c>
      <c r="B184" s="197" t="s">
        <v>760</v>
      </c>
      <c r="C184" s="201" t="n">
        <v>3512</v>
      </c>
      <c r="D184" s="201" t="n">
        <v>2580</v>
      </c>
      <c r="E184" s="201" t="n">
        <v>17158</v>
      </c>
      <c r="F184" s="201" t="s">
        <v>116</v>
      </c>
      <c r="G184" s="201" t="s">
        <v>116</v>
      </c>
      <c r="H184" s="201" t="n">
        <v>23248</v>
      </c>
      <c r="I184" s="201" t="n">
        <v>3279</v>
      </c>
    </row>
    <row r="185" s="141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202" s="64" customFormat="true" ht="12.75" hidden="false" customHeight="false" outlineLevel="0" collapsed="false"/>
    <row r="267" s="64" customFormat="true" ht="12.75" hidden="false" customHeight="false" outlineLevel="0" collapsed="false"/>
    <row r="332" s="64" customFormat="true" ht="12.75" hidden="false" customHeight="false" outlineLevel="0" collapsed="false"/>
    <row r="399" s="64" customFormat="true" ht="12.75" hidden="false" customHeight="false" outlineLevel="0" collapsed="false"/>
    <row r="463" s="64" customFormat="true" ht="12.75" hidden="false" customHeight="false" outlineLevel="0" collapsed="false"/>
  </sheetData>
  <mergeCells count="10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2:I142"/>
  </mergeCells>
  <hyperlinks>
    <hyperlink ref="A1" location="Inhalt!A1" display="Inhalt"/>
  </hyperlinks>
  <printOptions headings="false" gridLines="false" gridLinesSet="true" horizontalCentered="false" verticalCentered="false"/>
  <pageMargins left="0.370138888888889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8" man="true" max="16383" min="0"/>
    <brk id="14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773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/>
    <row r="7" s="141" customFormat="true" ht="12.75" hidden="false" customHeight="true" outlineLevel="0" collapsed="false">
      <c r="A7" s="186"/>
      <c r="B7" s="171"/>
      <c r="C7" s="170" t="s">
        <v>410</v>
      </c>
      <c r="D7" s="170" t="s">
        <v>411</v>
      </c>
      <c r="E7" s="170"/>
      <c r="F7" s="170"/>
      <c r="G7" s="170"/>
      <c r="H7" s="227" t="s">
        <v>412</v>
      </c>
      <c r="I7" s="225"/>
    </row>
    <row r="8" s="141" customFormat="true" ht="12.75" hidden="false" customHeight="false" outlineLevel="0" collapsed="false">
      <c r="A8" s="187"/>
      <c r="B8" s="176"/>
      <c r="C8" s="170"/>
      <c r="D8" s="170"/>
      <c r="E8" s="170"/>
      <c r="F8" s="170"/>
      <c r="G8" s="170"/>
      <c r="H8" s="227"/>
      <c r="I8" s="226"/>
    </row>
    <row r="9" s="141" customFormat="true" ht="12.75" hidden="false" customHeight="true" outlineLevel="0" collapsed="false">
      <c r="A9" s="189" t="s">
        <v>536</v>
      </c>
      <c r="B9" s="174" t="s">
        <v>70</v>
      </c>
      <c r="C9" s="170"/>
      <c r="D9" s="170" t="s">
        <v>414</v>
      </c>
      <c r="E9" s="170"/>
      <c r="F9" s="170" t="s">
        <v>415</v>
      </c>
      <c r="G9" s="170"/>
      <c r="H9" s="227"/>
      <c r="I9" s="217" t="s">
        <v>774</v>
      </c>
    </row>
    <row r="10" s="141" customFormat="true" ht="12.75" hidden="false" customHeight="false" outlineLevel="0" collapsed="false">
      <c r="A10" s="189"/>
      <c r="B10" s="174"/>
      <c r="C10" s="170"/>
      <c r="D10" s="170"/>
      <c r="E10" s="170"/>
      <c r="F10" s="170"/>
      <c r="G10" s="170"/>
      <c r="H10" s="227"/>
      <c r="I10" s="217" t="s">
        <v>775</v>
      </c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227"/>
      <c r="I11" s="217" t="s">
        <v>776</v>
      </c>
    </row>
    <row r="12" s="141" customFormat="true" ht="12.75" hidden="false" customHeight="false" outlineLevel="0" collapsed="false">
      <c r="A12" s="189"/>
      <c r="B12" s="174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227"/>
      <c r="I12" s="226"/>
    </row>
    <row r="13" s="141" customFormat="true" ht="12.75" hidden="false" customHeight="false" outlineLevel="0" collapsed="false">
      <c r="A13" s="187"/>
      <c r="B13" s="176"/>
      <c r="C13" s="170"/>
      <c r="D13" s="174" t="s">
        <v>420</v>
      </c>
      <c r="E13" s="174" t="s">
        <v>421</v>
      </c>
      <c r="F13" s="174" t="s">
        <v>420</v>
      </c>
      <c r="G13" s="174" t="s">
        <v>421</v>
      </c>
      <c r="H13" s="227"/>
      <c r="I13" s="226"/>
    </row>
    <row r="14" s="141" customFormat="tru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  <c r="I14" s="177"/>
    </row>
    <row r="15" customFormat="false" ht="12.75" hidden="false" customHeight="true" outlineLevel="0" collapsed="false">
      <c r="A15" s="211" t="s">
        <v>763</v>
      </c>
      <c r="B15" s="211"/>
      <c r="C15" s="211"/>
      <c r="D15" s="211"/>
      <c r="E15" s="211"/>
      <c r="F15" s="211"/>
      <c r="G15" s="211"/>
      <c r="H15" s="211"/>
      <c r="I15" s="211"/>
    </row>
    <row r="16" customFormat="false" ht="12.75" hidden="false" customHeight="fals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22" customFormat="true" ht="12.75" hidden="false" customHeight="false" outlineLevel="0" collapsed="false">
      <c r="A17" s="197"/>
      <c r="B17" s="197" t="s">
        <v>550</v>
      </c>
      <c r="C17" s="201" t="n">
        <v>14477</v>
      </c>
      <c r="D17" s="201" t="n">
        <v>67983</v>
      </c>
      <c r="E17" s="200" t="n">
        <v>185652</v>
      </c>
      <c r="F17" s="201" t="n">
        <v>432</v>
      </c>
      <c r="G17" s="201" t="n">
        <v>2397</v>
      </c>
      <c r="H17" s="200" t="n">
        <v>270944</v>
      </c>
      <c r="I17" s="200" t="n">
        <v>228138</v>
      </c>
    </row>
    <row r="18" s="22" customFormat="true" ht="12.75" hidden="false" customHeight="false" outlineLevel="0" collapsed="false">
      <c r="A18" s="202"/>
      <c r="B18" s="202"/>
      <c r="C18" s="204"/>
      <c r="D18" s="204"/>
      <c r="E18" s="203"/>
      <c r="F18" s="204"/>
      <c r="G18" s="204"/>
      <c r="H18" s="203"/>
      <c r="I18" s="203"/>
    </row>
    <row r="19" customFormat="false" ht="12.75" hidden="false" customHeight="false" outlineLevel="0" collapsed="false">
      <c r="A19" s="214" t="s">
        <v>551</v>
      </c>
      <c r="B19" s="202" t="s">
        <v>552</v>
      </c>
      <c r="C19" s="205"/>
      <c r="D19" s="205"/>
      <c r="E19" s="205"/>
      <c r="F19" s="205"/>
      <c r="G19" s="205"/>
      <c r="H19" s="205"/>
      <c r="I19" s="205"/>
    </row>
    <row r="20" customFormat="false" ht="12.75" hidden="false" customHeight="false" outlineLevel="0" collapsed="false">
      <c r="A20" s="202"/>
      <c r="B20" s="202" t="s">
        <v>553</v>
      </c>
      <c r="C20" s="204" t="n">
        <v>2101</v>
      </c>
      <c r="D20" s="204" t="n">
        <v>6619</v>
      </c>
      <c r="E20" s="204" t="n">
        <v>8043</v>
      </c>
      <c r="F20" s="204" t="n">
        <v>85</v>
      </c>
      <c r="G20" s="204" t="s">
        <v>116</v>
      </c>
      <c r="H20" s="204" t="n">
        <v>16846</v>
      </c>
      <c r="I20" s="204" t="n">
        <v>10827</v>
      </c>
    </row>
    <row r="21" customFormat="false" ht="12.75" hidden="false" customHeight="false" outlineLevel="0" collapsed="false">
      <c r="A21" s="214" t="s">
        <v>554</v>
      </c>
      <c r="B21" s="202" t="s">
        <v>555</v>
      </c>
      <c r="C21" s="204" t="n">
        <v>516</v>
      </c>
      <c r="D21" s="204" t="n">
        <v>1434</v>
      </c>
      <c r="E21" s="204" t="n">
        <v>7781</v>
      </c>
      <c r="F21" s="204" t="n">
        <v>4</v>
      </c>
      <c r="G21" s="204" t="s">
        <v>116</v>
      </c>
      <c r="H21" s="204" t="n">
        <v>9735</v>
      </c>
      <c r="I21" s="204" t="n">
        <v>6728</v>
      </c>
    </row>
    <row r="22" customFormat="false" ht="12.75" hidden="false" customHeight="false" outlineLevel="0" collapsed="false">
      <c r="A22" s="214" t="s">
        <v>556</v>
      </c>
      <c r="B22" s="202" t="s">
        <v>557</v>
      </c>
      <c r="C22" s="204" t="n">
        <v>263</v>
      </c>
      <c r="D22" s="204" t="n">
        <v>326</v>
      </c>
      <c r="E22" s="204" t="n">
        <v>12149</v>
      </c>
      <c r="F22" s="204" t="n">
        <v>64</v>
      </c>
      <c r="G22" s="204" t="s">
        <v>116</v>
      </c>
      <c r="H22" s="204" t="n">
        <v>12803</v>
      </c>
      <c r="I22" s="204" t="n">
        <v>5991</v>
      </c>
    </row>
    <row r="23" customFormat="false" ht="12.75" hidden="false" customHeight="false" outlineLevel="0" collapsed="false">
      <c r="A23" s="214" t="s">
        <v>558</v>
      </c>
      <c r="B23" s="202" t="s">
        <v>559</v>
      </c>
      <c r="C23" s="204" t="n">
        <v>547</v>
      </c>
      <c r="D23" s="204" t="n">
        <v>4076</v>
      </c>
      <c r="E23" s="204" t="n">
        <v>8544</v>
      </c>
      <c r="F23" s="204" t="s">
        <v>116</v>
      </c>
      <c r="G23" s="204" t="n">
        <v>20</v>
      </c>
      <c r="H23" s="204" t="n">
        <v>13188</v>
      </c>
      <c r="I23" s="204" t="n">
        <v>9559</v>
      </c>
    </row>
    <row r="24" customFormat="false" ht="12.75" hidden="false" customHeight="false" outlineLevel="0" collapsed="false">
      <c r="A24" s="214" t="s">
        <v>560</v>
      </c>
      <c r="B24" s="202" t="s">
        <v>561</v>
      </c>
      <c r="C24" s="204" t="n">
        <v>464</v>
      </c>
      <c r="D24" s="204" t="n">
        <v>9140</v>
      </c>
      <c r="E24" s="204" t="n">
        <v>29923</v>
      </c>
      <c r="F24" s="204" t="n">
        <v>57</v>
      </c>
      <c r="G24" s="204" t="n">
        <v>26</v>
      </c>
      <c r="H24" s="204" t="n">
        <v>39611</v>
      </c>
      <c r="I24" s="204" t="n">
        <v>37829</v>
      </c>
    </row>
    <row r="25" customFormat="false" ht="12.75" hidden="false" customHeight="false" outlineLevel="0" collapsed="false">
      <c r="A25" s="214" t="s">
        <v>562</v>
      </c>
      <c r="B25" s="202" t="s">
        <v>563</v>
      </c>
      <c r="C25" s="205"/>
      <c r="D25" s="205"/>
      <c r="E25" s="205"/>
      <c r="F25" s="205"/>
      <c r="G25" s="205"/>
      <c r="H25" s="205"/>
      <c r="I25" s="205"/>
    </row>
    <row r="26" customFormat="false" ht="12.75" hidden="false" customHeight="false" outlineLevel="0" collapsed="false">
      <c r="A26" s="202"/>
      <c r="B26" s="202" t="s">
        <v>564</v>
      </c>
      <c r="C26" s="204" t="n">
        <v>582</v>
      </c>
      <c r="D26" s="204" t="n">
        <v>1764</v>
      </c>
      <c r="E26" s="204" t="n">
        <v>3411</v>
      </c>
      <c r="F26" s="204" t="n">
        <v>70</v>
      </c>
      <c r="G26" s="204" t="s">
        <v>116</v>
      </c>
      <c r="H26" s="204" t="n">
        <v>5826</v>
      </c>
      <c r="I26" s="204" t="n">
        <v>5141</v>
      </c>
    </row>
    <row r="27" customFormat="false" ht="12.75" hidden="false" customHeight="false" outlineLevel="0" collapsed="false">
      <c r="A27" s="214" t="s">
        <v>565</v>
      </c>
      <c r="B27" s="202" t="s">
        <v>566</v>
      </c>
      <c r="C27" s="205"/>
      <c r="D27" s="205"/>
      <c r="E27" s="205"/>
      <c r="F27" s="205"/>
      <c r="G27" s="205"/>
      <c r="H27" s="205"/>
      <c r="I27" s="205"/>
    </row>
    <row r="28" customFormat="false" ht="12.75" hidden="false" customHeight="false" outlineLevel="0" collapsed="false">
      <c r="A28" s="202"/>
      <c r="B28" s="202" t="s">
        <v>567</v>
      </c>
      <c r="C28" s="204" t="n">
        <v>260</v>
      </c>
      <c r="D28" s="204" t="n">
        <v>4361</v>
      </c>
      <c r="E28" s="204" t="n">
        <v>11776</v>
      </c>
      <c r="F28" s="204" t="s">
        <v>116</v>
      </c>
      <c r="G28" s="204" t="n">
        <v>56</v>
      </c>
      <c r="H28" s="204" t="n">
        <v>16456</v>
      </c>
      <c r="I28" s="204" t="n">
        <v>15617</v>
      </c>
    </row>
    <row r="29" customFormat="false" ht="12.75" hidden="false" customHeight="false" outlineLevel="0" collapsed="false">
      <c r="A29" s="214" t="s">
        <v>568</v>
      </c>
      <c r="B29" s="202" t="s">
        <v>569</v>
      </c>
      <c r="C29" s="205"/>
      <c r="D29" s="205"/>
      <c r="E29" s="205"/>
      <c r="F29" s="205"/>
      <c r="G29" s="205"/>
      <c r="H29" s="205"/>
      <c r="I29" s="205"/>
    </row>
    <row r="30" customFormat="false" ht="12.75" hidden="false" customHeight="false" outlineLevel="0" collapsed="false">
      <c r="A30" s="202"/>
      <c r="B30" s="202" t="s">
        <v>570</v>
      </c>
      <c r="C30" s="204" t="n">
        <v>32</v>
      </c>
      <c r="D30" s="204" t="n">
        <v>478</v>
      </c>
      <c r="E30" s="204" t="n">
        <v>2870</v>
      </c>
      <c r="F30" s="204" t="s">
        <v>116</v>
      </c>
      <c r="G30" s="204" t="s">
        <v>116</v>
      </c>
      <c r="H30" s="204" t="n">
        <v>3380</v>
      </c>
      <c r="I30" s="204" t="n">
        <v>3338</v>
      </c>
    </row>
    <row r="31" customFormat="false" ht="12.75" hidden="false" customHeight="false" outlineLevel="0" collapsed="false">
      <c r="A31" s="214" t="s">
        <v>571</v>
      </c>
      <c r="B31" s="202" t="s">
        <v>572</v>
      </c>
      <c r="C31" s="205"/>
      <c r="D31" s="205"/>
      <c r="E31" s="205"/>
      <c r="F31" s="205"/>
      <c r="G31" s="205"/>
      <c r="H31" s="205"/>
      <c r="I31" s="205"/>
    </row>
    <row r="32" customFormat="false" ht="12.75" hidden="false" customHeight="false" outlineLevel="0" collapsed="false">
      <c r="A32" s="202"/>
      <c r="B32" s="202" t="s">
        <v>573</v>
      </c>
      <c r="C32" s="204" t="n">
        <v>1800</v>
      </c>
      <c r="D32" s="204" t="n">
        <v>5467</v>
      </c>
      <c r="E32" s="204" t="n">
        <v>22303</v>
      </c>
      <c r="F32" s="204" t="s">
        <v>116</v>
      </c>
      <c r="G32" s="204" t="n">
        <v>265</v>
      </c>
      <c r="H32" s="204" t="n">
        <v>29834</v>
      </c>
      <c r="I32" s="204" t="n">
        <v>23796</v>
      </c>
    </row>
    <row r="33" customFormat="false" ht="12.75" hidden="false" customHeight="false" outlineLevel="0" collapsed="false">
      <c r="A33" s="214" t="s">
        <v>574</v>
      </c>
      <c r="B33" s="202" t="s">
        <v>575</v>
      </c>
      <c r="C33" s="204" t="n">
        <v>150</v>
      </c>
      <c r="D33" s="204" t="n">
        <v>1306</v>
      </c>
      <c r="E33" s="204" t="n">
        <v>3411</v>
      </c>
      <c r="F33" s="204" t="s">
        <v>116</v>
      </c>
      <c r="G33" s="204" t="n">
        <v>3</v>
      </c>
      <c r="H33" s="204" t="n">
        <v>4869</v>
      </c>
      <c r="I33" s="204" t="n">
        <v>4576</v>
      </c>
    </row>
    <row r="34" customFormat="false" ht="12.75" hidden="false" customHeight="false" outlineLevel="0" collapsed="false">
      <c r="A34" s="214" t="s">
        <v>576</v>
      </c>
      <c r="B34" s="202" t="s">
        <v>577</v>
      </c>
      <c r="C34" s="204" t="n">
        <v>79</v>
      </c>
      <c r="D34" s="204" t="n">
        <v>1890</v>
      </c>
      <c r="E34" s="204" t="n">
        <v>3223</v>
      </c>
      <c r="F34" s="204" t="s">
        <v>116</v>
      </c>
      <c r="G34" s="204" t="n">
        <v>21</v>
      </c>
      <c r="H34" s="204" t="n">
        <v>5213</v>
      </c>
      <c r="I34" s="204" t="n">
        <v>4964</v>
      </c>
    </row>
    <row r="35" customFormat="false" ht="12.75" hidden="false" customHeight="false" outlineLevel="0" collapsed="false">
      <c r="A35" s="214" t="s">
        <v>578</v>
      </c>
      <c r="B35" s="202" t="s">
        <v>579</v>
      </c>
      <c r="C35" s="205"/>
      <c r="D35" s="205"/>
      <c r="E35" s="205"/>
      <c r="F35" s="205"/>
      <c r="G35" s="205"/>
      <c r="H35" s="205"/>
      <c r="I35" s="205"/>
    </row>
    <row r="36" customFormat="false" ht="12.75" hidden="false" customHeight="false" outlineLevel="0" collapsed="false">
      <c r="A36" s="202"/>
      <c r="B36" s="202" t="s">
        <v>580</v>
      </c>
      <c r="C36" s="204" t="n">
        <v>50</v>
      </c>
      <c r="D36" s="204" t="n">
        <v>657</v>
      </c>
      <c r="E36" s="204" t="n">
        <v>1619</v>
      </c>
      <c r="F36" s="204" t="s">
        <v>116</v>
      </c>
      <c r="G36" s="204" t="n">
        <v>108</v>
      </c>
      <c r="H36" s="204" t="n">
        <v>2434</v>
      </c>
      <c r="I36" s="204" t="n">
        <v>2345</v>
      </c>
    </row>
    <row r="37" customFormat="false" ht="12.75" hidden="false" customHeight="false" outlineLevel="0" collapsed="false">
      <c r="A37" s="214" t="s">
        <v>581</v>
      </c>
      <c r="B37" s="202" t="s">
        <v>582</v>
      </c>
      <c r="C37" s="205"/>
      <c r="D37" s="205"/>
      <c r="E37" s="205"/>
      <c r="F37" s="205"/>
      <c r="G37" s="205"/>
      <c r="H37" s="205"/>
      <c r="I37" s="205"/>
    </row>
    <row r="38" customFormat="false" ht="12.75" hidden="false" customHeight="false" outlineLevel="0" collapsed="false">
      <c r="A38" s="202"/>
      <c r="B38" s="202" t="s">
        <v>583</v>
      </c>
      <c r="C38" s="204" t="n">
        <v>104</v>
      </c>
      <c r="D38" s="204" t="n">
        <v>7878</v>
      </c>
      <c r="E38" s="204" t="n">
        <v>9665</v>
      </c>
      <c r="F38" s="204" t="n">
        <v>77</v>
      </c>
      <c r="G38" s="204" t="s">
        <v>116</v>
      </c>
      <c r="H38" s="204" t="n">
        <v>17723</v>
      </c>
      <c r="I38" s="204" t="n">
        <v>17443</v>
      </c>
    </row>
    <row r="39" customFormat="false" ht="12.75" hidden="false" customHeight="false" outlineLevel="0" collapsed="false">
      <c r="A39" s="214" t="s">
        <v>584</v>
      </c>
      <c r="B39" s="202" t="s">
        <v>585</v>
      </c>
      <c r="C39" s="204" t="n">
        <v>313</v>
      </c>
      <c r="D39" s="204" t="n">
        <v>589</v>
      </c>
      <c r="E39" s="204" t="n">
        <v>2679</v>
      </c>
      <c r="F39" s="204" t="s">
        <v>116</v>
      </c>
      <c r="G39" s="204" t="n">
        <v>145</v>
      </c>
      <c r="H39" s="204" t="n">
        <v>3726</v>
      </c>
      <c r="I39" s="204" t="n">
        <v>2988</v>
      </c>
    </row>
    <row r="40" customFormat="false" ht="12.75" hidden="false" customHeight="false" outlineLevel="0" collapsed="false">
      <c r="A40" s="214" t="s">
        <v>586</v>
      </c>
      <c r="B40" s="202" t="s">
        <v>587</v>
      </c>
      <c r="C40" s="204" t="n">
        <v>2640</v>
      </c>
      <c r="D40" s="204" t="n">
        <v>9381</v>
      </c>
      <c r="E40" s="204" t="n">
        <v>31320</v>
      </c>
      <c r="F40" s="204" t="n">
        <v>69</v>
      </c>
      <c r="G40" s="204" t="n">
        <v>601</v>
      </c>
      <c r="H40" s="204" t="n">
        <v>44011</v>
      </c>
      <c r="I40" s="204" t="n">
        <v>40553</v>
      </c>
    </row>
    <row r="41" customFormat="false" ht="12.75" hidden="false" customHeight="false" outlineLevel="0" collapsed="false">
      <c r="A41" s="214" t="s">
        <v>588</v>
      </c>
      <c r="B41" s="202" t="s">
        <v>589</v>
      </c>
      <c r="C41" s="204" t="n">
        <v>4527</v>
      </c>
      <c r="D41" s="204" t="n">
        <v>12238</v>
      </c>
      <c r="E41" s="204" t="n">
        <v>24355</v>
      </c>
      <c r="F41" s="204" t="n">
        <v>6</v>
      </c>
      <c r="G41" s="204" t="n">
        <v>1128</v>
      </c>
      <c r="H41" s="204" t="n">
        <v>42257</v>
      </c>
      <c r="I41" s="204" t="n">
        <v>33478</v>
      </c>
    </row>
    <row r="42" customFormat="false" ht="12.75" hidden="false" customHeight="false" outlineLevel="0" collapsed="false">
      <c r="A42" s="214" t="s">
        <v>590</v>
      </c>
      <c r="B42" s="202" t="s">
        <v>591</v>
      </c>
      <c r="C42" s="204" t="n">
        <v>49</v>
      </c>
      <c r="D42" s="204" t="n">
        <v>379</v>
      </c>
      <c r="E42" s="204" t="n">
        <v>2580</v>
      </c>
      <c r="F42" s="204" t="s">
        <v>116</v>
      </c>
      <c r="G42" s="204" t="n">
        <v>24</v>
      </c>
      <c r="H42" s="204" t="n">
        <v>3032</v>
      </c>
      <c r="I42" s="204" t="n">
        <v>2965</v>
      </c>
    </row>
    <row r="43" customFormat="false" ht="12.75" hidden="false" customHeight="false" outlineLevel="0" collapsed="false">
      <c r="A43" s="214"/>
      <c r="B43" s="202"/>
      <c r="C43" s="204"/>
      <c r="D43" s="204"/>
      <c r="E43" s="204"/>
      <c r="F43" s="204"/>
      <c r="G43" s="204"/>
      <c r="H43" s="204"/>
      <c r="I43" s="204"/>
    </row>
    <row r="44" s="22" customFormat="true" ht="12.75" hidden="false" customHeight="false" outlineLevel="0" collapsed="false">
      <c r="A44" s="197"/>
      <c r="B44" s="197" t="s">
        <v>592</v>
      </c>
      <c r="C44" s="201" t="n">
        <v>7170</v>
      </c>
      <c r="D44" s="201" t="n">
        <v>2824</v>
      </c>
      <c r="E44" s="201" t="n">
        <v>15498</v>
      </c>
      <c r="F44" s="201" t="s">
        <v>116</v>
      </c>
      <c r="G44" s="201" t="n">
        <v>6</v>
      </c>
      <c r="H44" s="201" t="n">
        <v>25500</v>
      </c>
      <c r="I44" s="201" t="n">
        <v>16978</v>
      </c>
    </row>
    <row r="45" s="22" customFormat="true" ht="12.75" hidden="false" customHeight="false" outlineLevel="0" collapsed="false">
      <c r="A45" s="202"/>
      <c r="B45" s="202"/>
      <c r="C45" s="204"/>
      <c r="D45" s="204"/>
      <c r="E45" s="204"/>
      <c r="F45" s="204"/>
      <c r="G45" s="204"/>
      <c r="H45" s="204"/>
      <c r="I45" s="204"/>
    </row>
    <row r="46" s="22" customFormat="true" ht="12.75" hidden="false" customHeight="false" outlineLevel="0" collapsed="false">
      <c r="A46" s="214" t="s">
        <v>593</v>
      </c>
      <c r="B46" s="202" t="s">
        <v>594</v>
      </c>
      <c r="C46" s="204" t="n">
        <v>7170</v>
      </c>
      <c r="D46" s="204" t="n">
        <v>2824</v>
      </c>
      <c r="E46" s="204" t="n">
        <v>15498</v>
      </c>
      <c r="F46" s="204" t="s">
        <v>116</v>
      </c>
      <c r="G46" s="204" t="n">
        <v>6</v>
      </c>
      <c r="H46" s="204" t="n">
        <v>25500</v>
      </c>
      <c r="I46" s="204" t="n">
        <v>16978</v>
      </c>
    </row>
    <row r="47" s="22" customFormat="true" ht="12.75" hidden="false" customHeight="false" outlineLevel="0" collapsed="false">
      <c r="A47" s="214"/>
      <c r="B47" s="202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197"/>
      <c r="B48" s="197" t="s">
        <v>595</v>
      </c>
      <c r="C48" s="201"/>
      <c r="D48" s="201"/>
      <c r="E48" s="201"/>
      <c r="F48" s="201"/>
      <c r="G48" s="201"/>
      <c r="H48" s="201"/>
      <c r="I48" s="201"/>
    </row>
    <row r="49" customFormat="false" ht="12.75" hidden="false" customHeight="false" outlineLevel="0" collapsed="false">
      <c r="A49" s="197"/>
      <c r="B49" s="197" t="s">
        <v>596</v>
      </c>
      <c r="C49" s="201" t="n">
        <v>34913</v>
      </c>
      <c r="D49" s="201" t="n">
        <v>44843</v>
      </c>
      <c r="E49" s="200" t="n">
        <v>128656</v>
      </c>
      <c r="F49" s="201" t="n">
        <v>177</v>
      </c>
      <c r="G49" s="201" t="n">
        <v>4817</v>
      </c>
      <c r="H49" s="200" t="n">
        <v>213411</v>
      </c>
      <c r="I49" s="200" t="n">
        <v>162795</v>
      </c>
    </row>
    <row r="50" customFormat="false" ht="12.75" hidden="false" customHeight="false" outlineLevel="0" collapsed="false">
      <c r="A50" s="202"/>
      <c r="B50" s="202"/>
      <c r="C50" s="204"/>
      <c r="D50" s="204"/>
      <c r="E50" s="203"/>
      <c r="F50" s="204"/>
      <c r="G50" s="204"/>
      <c r="H50" s="203"/>
      <c r="I50" s="203"/>
    </row>
    <row r="51" customFormat="false" ht="12.75" hidden="false" customHeight="false" outlineLevel="0" collapsed="false">
      <c r="A51" s="214" t="s">
        <v>597</v>
      </c>
      <c r="B51" s="202" t="s">
        <v>598</v>
      </c>
      <c r="C51" s="205"/>
      <c r="D51" s="205"/>
      <c r="E51" s="205"/>
      <c r="F51" s="205"/>
      <c r="G51" s="205"/>
      <c r="H51" s="205"/>
      <c r="I51" s="205"/>
    </row>
    <row r="52" customFormat="false" ht="12.75" hidden="false" customHeight="false" outlineLevel="0" collapsed="false">
      <c r="A52" s="202"/>
      <c r="B52" s="202" t="s">
        <v>599</v>
      </c>
      <c r="C52" s="204" t="n">
        <v>1842</v>
      </c>
      <c r="D52" s="204" t="n">
        <v>2041</v>
      </c>
      <c r="E52" s="204" t="n">
        <v>3049</v>
      </c>
      <c r="F52" s="204" t="s">
        <v>116</v>
      </c>
      <c r="G52" s="204" t="s">
        <v>116</v>
      </c>
      <c r="H52" s="204" t="n">
        <v>6931</v>
      </c>
      <c r="I52" s="204" t="n">
        <v>4758</v>
      </c>
    </row>
    <row r="53" customFormat="false" ht="12.75" hidden="false" customHeight="false" outlineLevel="0" collapsed="false">
      <c r="A53" s="214" t="s">
        <v>600</v>
      </c>
      <c r="B53" s="202" t="s">
        <v>601</v>
      </c>
      <c r="C53" s="205"/>
      <c r="D53" s="205"/>
      <c r="E53" s="205"/>
      <c r="F53" s="205"/>
      <c r="G53" s="205"/>
      <c r="H53" s="205"/>
      <c r="I53" s="205"/>
    </row>
    <row r="54" customFormat="false" ht="12.75" hidden="false" customHeight="false" outlineLevel="0" collapsed="false">
      <c r="A54" s="202"/>
      <c r="B54" s="202" t="s">
        <v>602</v>
      </c>
      <c r="C54" s="205"/>
      <c r="D54" s="205"/>
      <c r="E54" s="205"/>
      <c r="F54" s="205"/>
      <c r="G54" s="205"/>
      <c r="H54" s="205"/>
      <c r="I54" s="205"/>
    </row>
    <row r="55" customFormat="false" ht="12.75" hidden="false" customHeight="false" outlineLevel="0" collapsed="false">
      <c r="A55" s="202"/>
      <c r="B55" s="202" t="s">
        <v>603</v>
      </c>
      <c r="C55" s="205"/>
      <c r="D55" s="205"/>
      <c r="E55" s="205"/>
      <c r="F55" s="205"/>
      <c r="G55" s="205"/>
      <c r="H55" s="205"/>
      <c r="I55" s="205"/>
    </row>
    <row r="56" customFormat="false" ht="12.75" hidden="false" customHeight="false" outlineLevel="0" collapsed="false">
      <c r="A56" s="202"/>
      <c r="B56" s="202" t="s">
        <v>604</v>
      </c>
      <c r="C56" s="204" t="n">
        <v>20</v>
      </c>
      <c r="D56" s="204" t="n">
        <v>436</v>
      </c>
      <c r="E56" s="204" t="n">
        <v>2338</v>
      </c>
      <c r="F56" s="204" t="s">
        <v>116</v>
      </c>
      <c r="G56" s="204" t="s">
        <v>116</v>
      </c>
      <c r="H56" s="204" t="n">
        <v>2794</v>
      </c>
      <c r="I56" s="204" t="n">
        <v>2774</v>
      </c>
    </row>
    <row r="57" customFormat="false" ht="12.75" hidden="false" customHeight="false" outlineLevel="0" collapsed="false">
      <c r="A57" s="214" t="s">
        <v>605</v>
      </c>
      <c r="B57" s="202" t="s">
        <v>606</v>
      </c>
      <c r="C57" s="204" t="n">
        <v>237</v>
      </c>
      <c r="D57" s="204" t="n">
        <v>5058</v>
      </c>
      <c r="E57" s="204" t="n">
        <v>13216</v>
      </c>
      <c r="F57" s="204" t="s">
        <v>116</v>
      </c>
      <c r="G57" s="204" t="n">
        <v>1579</v>
      </c>
      <c r="H57" s="204" t="n">
        <v>20095</v>
      </c>
      <c r="I57" s="204" t="n">
        <v>19811</v>
      </c>
    </row>
    <row r="58" customFormat="false" ht="12.75" hidden="false" customHeight="false" outlineLevel="0" collapsed="false">
      <c r="A58" s="214" t="s">
        <v>607</v>
      </c>
      <c r="B58" s="202" t="s">
        <v>608</v>
      </c>
      <c r="C58" s="204" t="n">
        <v>650</v>
      </c>
      <c r="D58" s="204" t="n">
        <v>5212</v>
      </c>
      <c r="E58" s="204" t="n">
        <v>15354</v>
      </c>
      <c r="F58" s="204" t="s">
        <v>116</v>
      </c>
      <c r="G58" s="204" t="n">
        <v>197</v>
      </c>
      <c r="H58" s="204" t="n">
        <v>21414</v>
      </c>
      <c r="I58" s="204" t="n">
        <v>20421</v>
      </c>
    </row>
    <row r="59" customFormat="false" ht="12.75" hidden="false" customHeight="false" outlineLevel="0" collapsed="false">
      <c r="A59" s="214" t="s">
        <v>609</v>
      </c>
      <c r="B59" s="202" t="s">
        <v>610</v>
      </c>
      <c r="C59" s="204" t="n">
        <v>1117</v>
      </c>
      <c r="D59" s="204" t="n">
        <v>2170</v>
      </c>
      <c r="E59" s="204" t="n">
        <v>2771</v>
      </c>
      <c r="F59" s="204" t="s">
        <v>116</v>
      </c>
      <c r="G59" s="204" t="n">
        <v>421</v>
      </c>
      <c r="H59" s="204" t="n">
        <v>6478</v>
      </c>
      <c r="I59" s="204" t="n">
        <v>5015</v>
      </c>
    </row>
    <row r="60" customFormat="false" ht="12.75" hidden="false" customHeight="false" outlineLevel="0" collapsed="false">
      <c r="A60" s="214" t="s">
        <v>611</v>
      </c>
      <c r="B60" s="202" t="s">
        <v>612</v>
      </c>
      <c r="C60" s="204" t="n">
        <v>1527</v>
      </c>
      <c r="D60" s="204" t="n">
        <v>4664</v>
      </c>
      <c r="E60" s="204" t="n">
        <v>14260</v>
      </c>
      <c r="F60" s="204" t="s">
        <v>116</v>
      </c>
      <c r="G60" s="204" t="n">
        <v>363</v>
      </c>
      <c r="H60" s="204" t="n">
        <v>20815</v>
      </c>
      <c r="I60" s="204" t="n">
        <v>18322</v>
      </c>
    </row>
    <row r="61" customFormat="false" ht="12.75" hidden="false" customHeight="false" outlineLevel="0" collapsed="false">
      <c r="A61" s="214" t="s">
        <v>613</v>
      </c>
      <c r="B61" s="202" t="s">
        <v>614</v>
      </c>
      <c r="C61" s="204" t="n">
        <v>291</v>
      </c>
      <c r="D61" s="204" t="n">
        <v>77</v>
      </c>
      <c r="E61" s="204" t="n">
        <v>1182</v>
      </c>
      <c r="F61" s="204" t="s">
        <v>116</v>
      </c>
      <c r="G61" s="204" t="s">
        <v>116</v>
      </c>
      <c r="H61" s="204" t="n">
        <v>1551</v>
      </c>
      <c r="I61" s="204" t="n">
        <v>1123</v>
      </c>
    </row>
    <row r="62" customFormat="false" ht="12.75" hidden="false" customHeight="false" outlineLevel="0" collapsed="false">
      <c r="A62" s="214" t="s">
        <v>615</v>
      </c>
      <c r="B62" s="202" t="s">
        <v>616</v>
      </c>
      <c r="C62" s="204" t="n">
        <v>29177</v>
      </c>
      <c r="D62" s="204" t="n">
        <v>19875</v>
      </c>
      <c r="E62" s="204" t="n">
        <v>69520</v>
      </c>
      <c r="F62" s="204" t="n">
        <v>177</v>
      </c>
      <c r="G62" s="204" t="n">
        <v>2257</v>
      </c>
      <c r="H62" s="203" t="n">
        <v>121005</v>
      </c>
      <c r="I62" s="204" t="n">
        <v>78614</v>
      </c>
    </row>
    <row r="63" s="22" customFormat="true" ht="12.75" hidden="false" customHeight="false" outlineLevel="0" collapsed="false">
      <c r="A63" s="214" t="s">
        <v>617</v>
      </c>
      <c r="B63" s="202" t="s">
        <v>618</v>
      </c>
      <c r="C63" s="204" t="n">
        <v>52</v>
      </c>
      <c r="D63" s="204" t="n">
        <v>5310</v>
      </c>
      <c r="E63" s="204" t="n">
        <v>6966</v>
      </c>
      <c r="F63" s="204" t="s">
        <v>116</v>
      </c>
      <c r="G63" s="204" t="s">
        <v>116</v>
      </c>
      <c r="H63" s="204" t="n">
        <v>12328</v>
      </c>
      <c r="I63" s="204" t="n">
        <v>11957</v>
      </c>
    </row>
    <row r="64" customFormat="false" ht="12.75" hidden="false" customHeight="false" outlineLevel="0" collapsed="false">
      <c r="A64" s="214"/>
      <c r="B64" s="202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197"/>
      <c r="B65" s="197" t="s">
        <v>619</v>
      </c>
      <c r="C65" s="201" t="n">
        <v>20822</v>
      </c>
      <c r="D65" s="200" t="n">
        <v>286892</v>
      </c>
      <c r="E65" s="200" t="n">
        <v>556069</v>
      </c>
      <c r="F65" s="201" t="n">
        <v>9521</v>
      </c>
      <c r="G65" s="201" t="n">
        <v>17880</v>
      </c>
      <c r="H65" s="200" t="n">
        <v>891179</v>
      </c>
      <c r="I65" s="200" t="n">
        <v>850564</v>
      </c>
    </row>
    <row r="66" customFormat="false" ht="12.75" hidden="false" customHeight="false" outlineLevel="0" collapsed="false">
      <c r="A66" s="202"/>
      <c r="B66" s="202"/>
      <c r="C66" s="204"/>
      <c r="D66" s="203"/>
      <c r="E66" s="203"/>
      <c r="F66" s="204"/>
      <c r="G66" s="204"/>
      <c r="H66" s="203"/>
      <c r="I66" s="203"/>
    </row>
    <row r="67" customFormat="false" ht="12.75" hidden="false" customHeight="false" outlineLevel="0" collapsed="false">
      <c r="A67" s="214" t="s">
        <v>620</v>
      </c>
      <c r="B67" s="202" t="s">
        <v>621</v>
      </c>
      <c r="C67" s="205"/>
      <c r="D67" s="205"/>
      <c r="E67" s="205"/>
      <c r="F67" s="205"/>
      <c r="G67" s="205"/>
      <c r="H67" s="205"/>
      <c r="I67" s="205"/>
    </row>
    <row r="68" customFormat="false" ht="12.75" hidden="false" customHeight="false" outlineLevel="0" collapsed="false">
      <c r="A68" s="202"/>
      <c r="B68" s="202" t="s">
        <v>622</v>
      </c>
      <c r="C68" s="204" t="n">
        <v>297</v>
      </c>
      <c r="D68" s="204" t="n">
        <v>14388</v>
      </c>
      <c r="E68" s="204" t="n">
        <v>3206</v>
      </c>
      <c r="F68" s="204" t="s">
        <v>116</v>
      </c>
      <c r="G68" s="204" t="s">
        <v>116</v>
      </c>
      <c r="H68" s="204" t="n">
        <v>17892</v>
      </c>
      <c r="I68" s="204" t="n">
        <v>16066</v>
      </c>
    </row>
    <row r="69" customFormat="false" ht="12.75" hidden="false" customHeight="false" outlineLevel="0" collapsed="false">
      <c r="A69" s="214" t="s">
        <v>623</v>
      </c>
      <c r="B69" s="202" t="s">
        <v>624</v>
      </c>
      <c r="C69" s="204" t="n">
        <v>1068</v>
      </c>
      <c r="D69" s="204" t="n">
        <v>14033</v>
      </c>
      <c r="E69" s="204" t="n">
        <v>35006</v>
      </c>
      <c r="F69" s="204" t="n">
        <v>87</v>
      </c>
      <c r="G69" s="204" t="n">
        <v>664</v>
      </c>
      <c r="H69" s="204" t="n">
        <v>50859</v>
      </c>
      <c r="I69" s="204" t="n">
        <v>47948</v>
      </c>
    </row>
    <row r="70" customFormat="false" ht="12.75" hidden="false" customHeight="false" outlineLevel="0" collapsed="false">
      <c r="A70" s="214" t="s">
        <v>625</v>
      </c>
      <c r="B70" s="202" t="s">
        <v>626</v>
      </c>
      <c r="C70" s="204" t="n">
        <v>3922</v>
      </c>
      <c r="D70" s="204" t="n">
        <v>34864</v>
      </c>
      <c r="E70" s="204" t="n">
        <v>73789</v>
      </c>
      <c r="F70" s="204" t="n">
        <v>377</v>
      </c>
      <c r="G70" s="204" t="n">
        <v>3702</v>
      </c>
      <c r="H70" s="203" t="n">
        <v>116654</v>
      </c>
      <c r="I70" s="203" t="n">
        <v>112207</v>
      </c>
    </row>
    <row r="71" customFormat="false" ht="12.75" hidden="false" customHeight="false" outlineLevel="0" collapsed="false">
      <c r="A71" s="214" t="s">
        <v>627</v>
      </c>
      <c r="B71" s="202" t="s">
        <v>628</v>
      </c>
      <c r="C71" s="204" t="n">
        <v>3709</v>
      </c>
      <c r="D71" s="204" t="n">
        <v>77576</v>
      </c>
      <c r="E71" s="203" t="n">
        <v>147662</v>
      </c>
      <c r="F71" s="204" t="n">
        <v>7382</v>
      </c>
      <c r="G71" s="204" t="n">
        <v>4020</v>
      </c>
      <c r="H71" s="203" t="n">
        <v>240345</v>
      </c>
      <c r="I71" s="203" t="n">
        <v>229413</v>
      </c>
    </row>
    <row r="72" customFormat="false" ht="12.75" hidden="false" customHeight="false" outlineLevel="0" collapsed="false">
      <c r="A72" s="214" t="s">
        <v>629</v>
      </c>
      <c r="B72" s="202" t="s">
        <v>630</v>
      </c>
      <c r="C72" s="204" t="n">
        <v>5158</v>
      </c>
      <c r="D72" s="204" t="n">
        <v>46157</v>
      </c>
      <c r="E72" s="203" t="n">
        <v>108087</v>
      </c>
      <c r="F72" s="204" t="n">
        <v>747</v>
      </c>
      <c r="G72" s="204" t="n">
        <v>910</v>
      </c>
      <c r="H72" s="203" t="n">
        <v>161057</v>
      </c>
      <c r="I72" s="203" t="n">
        <v>153288</v>
      </c>
    </row>
    <row r="73" customFormat="false" ht="12.75" hidden="false" customHeight="false" outlineLevel="0" collapsed="false">
      <c r="A73" s="214" t="s">
        <v>631</v>
      </c>
      <c r="B73" s="202" t="s">
        <v>632</v>
      </c>
      <c r="C73" s="204" t="n">
        <v>699</v>
      </c>
      <c r="D73" s="204" t="n">
        <v>3239</v>
      </c>
      <c r="E73" s="204" t="n">
        <v>13223</v>
      </c>
      <c r="F73" s="204" t="n">
        <v>52</v>
      </c>
      <c r="G73" s="204" t="s">
        <v>116</v>
      </c>
      <c r="H73" s="204" t="n">
        <v>17215</v>
      </c>
      <c r="I73" s="204" t="n">
        <v>16783</v>
      </c>
    </row>
    <row r="74" customFormat="false" ht="12.75" hidden="false" customHeight="false" outlineLevel="0" collapsed="false">
      <c r="A74" s="214" t="s">
        <v>633</v>
      </c>
      <c r="B74" s="202" t="s">
        <v>634</v>
      </c>
      <c r="C74" s="204" t="n">
        <v>3507</v>
      </c>
      <c r="D74" s="204" t="n">
        <v>63454</v>
      </c>
      <c r="E74" s="203" t="n">
        <v>113716</v>
      </c>
      <c r="F74" s="204" t="n">
        <v>210</v>
      </c>
      <c r="G74" s="204" t="n">
        <v>2883</v>
      </c>
      <c r="H74" s="203" t="n">
        <v>183770</v>
      </c>
      <c r="I74" s="203" t="n">
        <v>174688</v>
      </c>
    </row>
    <row r="75" customFormat="false" ht="12.75" hidden="false" customHeight="false" outlineLevel="0" collapsed="false">
      <c r="A75" s="214" t="s">
        <v>635</v>
      </c>
      <c r="B75" s="202" t="s">
        <v>636</v>
      </c>
      <c r="C75" s="205"/>
      <c r="D75" s="205"/>
      <c r="E75" s="205"/>
      <c r="F75" s="205"/>
      <c r="G75" s="205"/>
      <c r="H75" s="205"/>
      <c r="I75" s="205"/>
    </row>
    <row r="76" customFormat="false" ht="12.75" hidden="false" customHeight="false" outlineLevel="0" collapsed="false">
      <c r="A76" s="202"/>
      <c r="B76" s="202" t="s">
        <v>637</v>
      </c>
      <c r="C76" s="204" t="n">
        <v>1575</v>
      </c>
      <c r="D76" s="204" t="n">
        <v>27934</v>
      </c>
      <c r="E76" s="204" t="n">
        <v>48434</v>
      </c>
      <c r="F76" s="204" t="n">
        <v>593</v>
      </c>
      <c r="G76" s="204" t="n">
        <v>5466</v>
      </c>
      <c r="H76" s="204" t="n">
        <v>84000</v>
      </c>
      <c r="I76" s="204" t="n">
        <v>81569</v>
      </c>
    </row>
    <row r="77" customFormat="false" ht="12.75" hidden="false" customHeight="false" outlineLevel="0" collapsed="false">
      <c r="A77" s="214" t="s">
        <v>638</v>
      </c>
      <c r="B77" s="202" t="s">
        <v>639</v>
      </c>
      <c r="C77" s="204" t="n">
        <v>887</v>
      </c>
      <c r="D77" s="204" t="n">
        <v>5247</v>
      </c>
      <c r="E77" s="204" t="n">
        <v>12946</v>
      </c>
      <c r="F77" s="204" t="n">
        <v>73</v>
      </c>
      <c r="G77" s="204" t="n">
        <v>235</v>
      </c>
      <c r="H77" s="204" t="n">
        <v>19387</v>
      </c>
      <c r="I77" s="204" t="n">
        <v>18602</v>
      </c>
    </row>
    <row r="78" s="64" customFormat="true" ht="12.75" hidden="false" customHeight="false" outlineLevel="0" collapsed="false">
      <c r="A78" s="214"/>
      <c r="B78" s="202"/>
      <c r="C78" s="204"/>
      <c r="D78" s="204"/>
      <c r="E78" s="204"/>
      <c r="F78" s="204"/>
      <c r="G78" s="204"/>
      <c r="H78" s="204"/>
      <c r="I78" s="204"/>
    </row>
    <row r="79" s="64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64" customFormat="true" ht="12.75" hidden="false" customHeight="true" outlineLevel="0" collapsed="false">
      <c r="A80" s="211" t="s">
        <v>763</v>
      </c>
      <c r="B80" s="211"/>
      <c r="C80" s="211"/>
      <c r="D80" s="211"/>
      <c r="E80" s="211"/>
      <c r="F80" s="211"/>
      <c r="G80" s="211"/>
      <c r="H80" s="211"/>
      <c r="I80" s="211"/>
    </row>
    <row r="81" customFormat="false" ht="12.75" hidden="false" customHeight="false" outlineLevel="0" collapsed="false">
      <c r="A81" s="211"/>
      <c r="B81" s="197"/>
      <c r="C81" s="201"/>
      <c r="D81" s="201"/>
      <c r="E81" s="201"/>
      <c r="F81" s="201"/>
      <c r="G81" s="201"/>
      <c r="H81" s="201"/>
      <c r="I81" s="201"/>
    </row>
    <row r="82" customFormat="false" ht="12.75" hidden="false" customHeight="false" outlineLevel="0" collapsed="false">
      <c r="A82" s="197"/>
      <c r="B82" s="197" t="s">
        <v>640</v>
      </c>
      <c r="C82" s="200" t="n">
        <v>7901989</v>
      </c>
      <c r="D82" s="200" t="n">
        <v>108113</v>
      </c>
      <c r="E82" s="200" t="n">
        <v>702403</v>
      </c>
      <c r="F82" s="201" t="n">
        <v>29068</v>
      </c>
      <c r="G82" s="201" t="n">
        <v>46423</v>
      </c>
      <c r="H82" s="200" t="n">
        <v>8787997</v>
      </c>
      <c r="I82" s="200" t="n">
        <v>834447</v>
      </c>
    </row>
    <row r="83" s="22" customFormat="true" ht="12.75" hidden="false" customHeight="false" outlineLevel="0" collapsed="false">
      <c r="A83" s="202"/>
      <c r="B83" s="202"/>
      <c r="C83" s="203"/>
      <c r="D83" s="203"/>
      <c r="E83" s="203"/>
      <c r="F83" s="204"/>
      <c r="G83" s="204"/>
      <c r="H83" s="203"/>
      <c r="I83" s="203"/>
    </row>
    <row r="84" customFormat="false" ht="12.75" hidden="false" customHeight="false" outlineLevel="0" collapsed="false">
      <c r="A84" s="214" t="s">
        <v>641</v>
      </c>
      <c r="B84" s="202" t="s">
        <v>642</v>
      </c>
      <c r="C84" s="203" t="n">
        <v>662644</v>
      </c>
      <c r="D84" s="204" t="n">
        <v>44052</v>
      </c>
      <c r="E84" s="204" t="n">
        <v>84758</v>
      </c>
      <c r="F84" s="204" t="s">
        <v>116</v>
      </c>
      <c r="G84" s="204" t="n">
        <v>15481</v>
      </c>
      <c r="H84" s="203" t="n">
        <v>806936</v>
      </c>
      <c r="I84" s="203" t="n">
        <v>103742</v>
      </c>
    </row>
    <row r="85" customFormat="false" ht="12.75" hidden="false" customHeight="fals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customFormat="false" ht="12.75" hidden="false" customHeight="false" outlineLevel="0" collapsed="false">
      <c r="A86" s="202"/>
      <c r="B86" s="202" t="s">
        <v>645</v>
      </c>
      <c r="C86" s="204" t="n">
        <v>3913</v>
      </c>
      <c r="D86" s="204" t="n">
        <v>3663</v>
      </c>
      <c r="E86" s="204" t="n">
        <v>97712</v>
      </c>
      <c r="F86" s="204" t="n">
        <v>300</v>
      </c>
      <c r="G86" s="204" t="n">
        <v>1928</v>
      </c>
      <c r="H86" s="203" t="n">
        <v>107516</v>
      </c>
      <c r="I86" s="204" t="n">
        <v>53626</v>
      </c>
    </row>
    <row r="87" customFormat="fals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customFormat="false" ht="12.75" hidden="false" customHeight="false" outlineLevel="0" collapsed="false">
      <c r="A88" s="214" t="s">
        <v>646</v>
      </c>
      <c r="B88" s="202" t="s">
        <v>648</v>
      </c>
      <c r="C88" s="203" t="n">
        <v>265787</v>
      </c>
      <c r="D88" s="204" t="n">
        <v>9223</v>
      </c>
      <c r="E88" s="203" t="n">
        <v>122891</v>
      </c>
      <c r="F88" s="204" t="n">
        <v>22118</v>
      </c>
      <c r="G88" s="204" t="n">
        <v>2923</v>
      </c>
      <c r="H88" s="203" t="n">
        <v>422940</v>
      </c>
      <c r="I88" s="203" t="n">
        <v>142492</v>
      </c>
    </row>
    <row r="89" customFormat="false" ht="12.75" hidden="false" customHeight="fals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customFormat="false" ht="12.75" hidden="false" customHeight="false" outlineLevel="0" collapsed="false">
      <c r="A90" s="202"/>
      <c r="B90" s="202" t="s">
        <v>651</v>
      </c>
      <c r="C90" s="203" t="n">
        <v>6810391</v>
      </c>
      <c r="D90" s="204" t="n">
        <v>50541</v>
      </c>
      <c r="E90" s="203" t="n">
        <v>386939</v>
      </c>
      <c r="F90" s="204" t="s">
        <v>116</v>
      </c>
      <c r="G90" s="204" t="n">
        <v>25703</v>
      </c>
      <c r="H90" s="203" t="n">
        <v>7273575</v>
      </c>
      <c r="I90" s="203" t="n">
        <v>523478</v>
      </c>
    </row>
    <row r="91" customFormat="fals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customFormat="false" ht="12.75" hidden="false" customHeight="false" outlineLevel="0" collapsed="false">
      <c r="A92" s="202"/>
      <c r="B92" s="202" t="s">
        <v>654</v>
      </c>
      <c r="C92" s="203" t="n">
        <v>159254</v>
      </c>
      <c r="D92" s="204" t="n">
        <v>634</v>
      </c>
      <c r="E92" s="204" t="n">
        <v>10103</v>
      </c>
      <c r="F92" s="204" t="n">
        <v>6650</v>
      </c>
      <c r="G92" s="204" t="n">
        <v>388</v>
      </c>
      <c r="H92" s="203" t="n">
        <v>177030</v>
      </c>
      <c r="I92" s="204" t="n">
        <v>11109</v>
      </c>
    </row>
    <row r="93" customFormat="false" ht="12.75" hidden="false" customHeight="false" outlineLevel="0" collapsed="false">
      <c r="A93" s="202"/>
      <c r="B93" s="202"/>
      <c r="C93" s="203"/>
      <c r="D93" s="204"/>
      <c r="E93" s="204"/>
      <c r="F93" s="204"/>
      <c r="G93" s="204"/>
      <c r="H93" s="203"/>
      <c r="I93" s="204"/>
    </row>
    <row r="94" customFormat="false" ht="12.75" hidden="false" customHeight="false" outlineLevel="0" collapsed="false">
      <c r="A94" s="197"/>
      <c r="B94" s="197" t="s">
        <v>655</v>
      </c>
      <c r="C94" s="201" t="n">
        <v>21015</v>
      </c>
      <c r="D94" s="201" t="n">
        <v>14023</v>
      </c>
      <c r="E94" s="201" t="n">
        <v>11376</v>
      </c>
      <c r="F94" s="201" t="n">
        <v>118</v>
      </c>
      <c r="G94" s="201" t="s">
        <v>116</v>
      </c>
      <c r="H94" s="201" t="n">
        <v>46532</v>
      </c>
      <c r="I94" s="201" t="n">
        <v>15022</v>
      </c>
    </row>
    <row r="95" s="22" customFormat="true" ht="12.75" hidden="false" customHeight="false" outlineLevel="0" collapsed="false">
      <c r="A95" s="202"/>
      <c r="B95" s="202"/>
      <c r="C95" s="204"/>
      <c r="D95" s="204"/>
      <c r="E95" s="204"/>
      <c r="F95" s="204"/>
      <c r="G95" s="204"/>
      <c r="H95" s="204"/>
      <c r="I95" s="204"/>
    </row>
    <row r="96" customFormat="false" ht="12.75" hidden="false" customHeight="false" outlineLevel="0" collapsed="false">
      <c r="A96" s="214" t="s">
        <v>656</v>
      </c>
      <c r="B96" s="202" t="s">
        <v>657</v>
      </c>
      <c r="C96" s="204" t="n">
        <v>5775</v>
      </c>
      <c r="D96" s="204" t="n">
        <v>8637</v>
      </c>
      <c r="E96" s="204" t="n">
        <v>3539</v>
      </c>
      <c r="F96" s="204" t="s">
        <v>116</v>
      </c>
      <c r="G96" s="204" t="s">
        <v>116</v>
      </c>
      <c r="H96" s="204" t="n">
        <v>17951</v>
      </c>
      <c r="I96" s="204" t="n">
        <v>5114</v>
      </c>
    </row>
    <row r="97" customFormat="false" ht="12.75" hidden="false" customHeight="false" outlineLevel="0" collapsed="false">
      <c r="A97" s="214" t="s">
        <v>658</v>
      </c>
      <c r="B97" s="202" t="s">
        <v>659</v>
      </c>
      <c r="C97" s="204" t="n">
        <v>538</v>
      </c>
      <c r="D97" s="204" t="n">
        <v>991</v>
      </c>
      <c r="E97" s="204" t="n">
        <v>1145</v>
      </c>
      <c r="F97" s="204" t="s">
        <v>116</v>
      </c>
      <c r="G97" s="204" t="s">
        <v>116</v>
      </c>
      <c r="H97" s="204" t="n">
        <v>2674</v>
      </c>
      <c r="I97" s="204" t="n">
        <v>1884</v>
      </c>
    </row>
    <row r="98" customFormat="fals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customFormat="false" ht="12.75" hidden="false" customHeight="false" outlineLevel="0" collapsed="false">
      <c r="A99" s="202"/>
      <c r="B99" s="202" t="s">
        <v>662</v>
      </c>
      <c r="C99" s="204" t="n">
        <v>4681</v>
      </c>
      <c r="D99" s="204" t="n">
        <v>3596</v>
      </c>
      <c r="E99" s="204" t="n">
        <v>3761</v>
      </c>
      <c r="F99" s="204" t="n">
        <v>50</v>
      </c>
      <c r="G99" s="204" t="s">
        <v>116</v>
      </c>
      <c r="H99" s="204" t="n">
        <v>12088</v>
      </c>
      <c r="I99" s="204" t="n">
        <v>6480</v>
      </c>
    </row>
    <row r="100" customFormat="fals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customFormat="false" ht="12.75" hidden="false" customHeight="false" outlineLevel="0" collapsed="false">
      <c r="A101" s="202"/>
      <c r="B101" s="202" t="s">
        <v>662</v>
      </c>
      <c r="C101" s="204" t="n">
        <v>10021</v>
      </c>
      <c r="D101" s="204" t="n">
        <v>799</v>
      </c>
      <c r="E101" s="204" t="n">
        <v>2931</v>
      </c>
      <c r="F101" s="204" t="n">
        <v>68</v>
      </c>
      <c r="G101" s="204" t="s">
        <v>116</v>
      </c>
      <c r="H101" s="204" t="n">
        <v>13819</v>
      </c>
      <c r="I101" s="204" t="n">
        <v>1544</v>
      </c>
    </row>
    <row r="102" customFormat="fals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customFormat="fals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22" customFormat="true" ht="12.75" hidden="false" customHeight="false" outlineLevel="0" collapsed="false">
      <c r="A104" s="197"/>
      <c r="B104" s="197" t="s">
        <v>666</v>
      </c>
      <c r="C104" s="201" t="n">
        <v>18520</v>
      </c>
      <c r="D104" s="201" t="n">
        <v>42400</v>
      </c>
      <c r="E104" s="201" t="n">
        <v>44243</v>
      </c>
      <c r="F104" s="201" t="n">
        <v>571</v>
      </c>
      <c r="G104" s="201" t="s">
        <v>116</v>
      </c>
      <c r="H104" s="200" t="n">
        <v>105735</v>
      </c>
      <c r="I104" s="201" t="n">
        <v>85158</v>
      </c>
    </row>
    <row r="105" s="22" customFormat="true" ht="12.75" hidden="false" customHeight="false" outlineLevel="0" collapsed="false">
      <c r="A105" s="202"/>
      <c r="B105" s="202"/>
      <c r="C105" s="204"/>
      <c r="D105" s="204"/>
      <c r="E105" s="204"/>
      <c r="F105" s="204"/>
      <c r="G105" s="204"/>
      <c r="H105" s="203"/>
      <c r="I105" s="204"/>
    </row>
    <row r="106" customFormat="fals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customFormat="false" ht="12.75" hidden="false" customHeight="false" outlineLevel="0" collapsed="false">
      <c r="A107" s="202"/>
      <c r="B107" s="202" t="s">
        <v>669</v>
      </c>
      <c r="C107" s="204" t="n">
        <v>6497</v>
      </c>
      <c r="D107" s="204" t="n">
        <v>465</v>
      </c>
      <c r="E107" s="204" t="n">
        <v>720</v>
      </c>
      <c r="F107" s="204" t="s">
        <v>116</v>
      </c>
      <c r="G107" s="204" t="s">
        <v>116</v>
      </c>
      <c r="H107" s="204" t="n">
        <v>7683</v>
      </c>
      <c r="I107" s="204" t="n">
        <v>1185</v>
      </c>
    </row>
    <row r="108" customFormat="false" ht="12.75" hidden="false" customHeight="false" outlineLevel="0" collapsed="false">
      <c r="A108" s="214" t="s">
        <v>670</v>
      </c>
      <c r="B108" s="202" t="s">
        <v>671</v>
      </c>
      <c r="C108" s="204" t="n">
        <v>509</v>
      </c>
      <c r="D108" s="204" t="n">
        <v>5876</v>
      </c>
      <c r="E108" s="204" t="n">
        <v>3284</v>
      </c>
      <c r="F108" s="204" t="n">
        <v>73</v>
      </c>
      <c r="G108" s="204" t="s">
        <v>116</v>
      </c>
      <c r="H108" s="204" t="n">
        <v>9742</v>
      </c>
      <c r="I108" s="204" t="n">
        <v>9389</v>
      </c>
    </row>
    <row r="109" customFormat="false" ht="12.75" hidden="false" customHeight="false" outlineLevel="0" collapsed="false">
      <c r="A109" s="214" t="s">
        <v>672</v>
      </c>
      <c r="B109" s="202" t="s">
        <v>673</v>
      </c>
      <c r="C109" s="204" t="n">
        <v>10232</v>
      </c>
      <c r="D109" s="204" t="n">
        <v>24509</v>
      </c>
      <c r="E109" s="204" t="n">
        <v>31557</v>
      </c>
      <c r="F109" s="204" t="n">
        <v>301</v>
      </c>
      <c r="G109" s="204" t="s">
        <v>116</v>
      </c>
      <c r="H109" s="204" t="n">
        <v>66598</v>
      </c>
      <c r="I109" s="204" t="n">
        <v>54983</v>
      </c>
    </row>
    <row r="110" customFormat="fals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customFormat="false" ht="12.75" hidden="false" customHeight="false" outlineLevel="0" collapsed="false">
      <c r="A111" s="202"/>
      <c r="B111" s="202" t="s">
        <v>676</v>
      </c>
      <c r="C111" s="204" t="n">
        <v>963</v>
      </c>
      <c r="D111" s="204" t="n">
        <v>10387</v>
      </c>
      <c r="E111" s="204" t="n">
        <v>5187</v>
      </c>
      <c r="F111" s="204" t="n">
        <v>197</v>
      </c>
      <c r="G111" s="204" t="s">
        <v>116</v>
      </c>
      <c r="H111" s="204" t="n">
        <v>16735</v>
      </c>
      <c r="I111" s="204" t="n">
        <v>14755</v>
      </c>
    </row>
    <row r="112" customFormat="fals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customFormat="false" ht="12.75" hidden="false" customHeight="false" outlineLevel="0" collapsed="false">
      <c r="A113" s="202"/>
      <c r="B113" s="202" t="s">
        <v>679</v>
      </c>
      <c r="C113" s="204" t="n">
        <v>319</v>
      </c>
      <c r="D113" s="204" t="n">
        <v>1163</v>
      </c>
      <c r="E113" s="204" t="n">
        <v>3495</v>
      </c>
      <c r="F113" s="204" t="s">
        <v>116</v>
      </c>
      <c r="G113" s="204" t="s">
        <v>116</v>
      </c>
      <c r="H113" s="204" t="n">
        <v>4977</v>
      </c>
      <c r="I113" s="204" t="n">
        <v>4846</v>
      </c>
    </row>
    <row r="114" customFormat="fals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customFormat="false" ht="12.75" hidden="false" customHeight="false" outlineLevel="0" collapsed="false">
      <c r="A115" s="197"/>
      <c r="B115" s="197" t="s">
        <v>680</v>
      </c>
      <c r="C115" s="201" t="n">
        <v>61516</v>
      </c>
      <c r="D115" s="200" t="n">
        <v>168466</v>
      </c>
      <c r="E115" s="200" t="n">
        <v>459415</v>
      </c>
      <c r="F115" s="201" t="n">
        <v>5278</v>
      </c>
      <c r="G115" s="201" t="n">
        <v>11138</v>
      </c>
      <c r="H115" s="200" t="n">
        <v>705815</v>
      </c>
      <c r="I115" s="200" t="n">
        <v>655118</v>
      </c>
    </row>
    <row r="116" s="22" customFormat="true" ht="12.75" hidden="false" customHeight="false" outlineLevel="0" collapsed="false">
      <c r="A116" s="202"/>
      <c r="B116" s="202"/>
      <c r="C116" s="204"/>
      <c r="D116" s="203"/>
      <c r="E116" s="203"/>
      <c r="F116" s="204"/>
      <c r="G116" s="204"/>
      <c r="H116" s="203"/>
      <c r="I116" s="203"/>
    </row>
    <row r="117" customFormat="fals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customFormat="false" ht="12.75" hidden="false" customHeight="false" outlineLevel="0" collapsed="false">
      <c r="A118" s="202"/>
      <c r="B118" s="202" t="s">
        <v>683</v>
      </c>
      <c r="C118" s="204" t="n">
        <v>1485</v>
      </c>
      <c r="D118" s="204" t="n">
        <v>7231</v>
      </c>
      <c r="E118" s="204" t="n">
        <v>16295</v>
      </c>
      <c r="F118" s="204" t="s">
        <v>116</v>
      </c>
      <c r="G118" s="204" t="s">
        <v>116</v>
      </c>
      <c r="H118" s="204" t="n">
        <v>25011</v>
      </c>
      <c r="I118" s="204" t="n">
        <v>23505</v>
      </c>
    </row>
    <row r="119" customFormat="false" ht="12.75" hidden="false" customHeight="false" outlineLevel="0" collapsed="false">
      <c r="A119" s="214" t="s">
        <v>684</v>
      </c>
      <c r="B119" s="202" t="s">
        <v>685</v>
      </c>
      <c r="C119" s="204" t="n">
        <v>2062</v>
      </c>
      <c r="D119" s="204" t="n">
        <v>2465</v>
      </c>
      <c r="E119" s="204" t="n">
        <v>19286</v>
      </c>
      <c r="F119" s="204" t="n">
        <v>11</v>
      </c>
      <c r="G119" s="204" t="n">
        <v>3</v>
      </c>
      <c r="H119" s="204" t="n">
        <v>23827</v>
      </c>
      <c r="I119" s="204" t="n">
        <v>22758</v>
      </c>
    </row>
    <row r="120" customFormat="fals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customFormat="false" ht="12.75" hidden="false" customHeight="false" outlineLevel="0" collapsed="false">
      <c r="A121" s="202"/>
      <c r="B121" s="202" t="s">
        <v>688</v>
      </c>
      <c r="C121" s="204" t="n">
        <v>16465</v>
      </c>
      <c r="D121" s="204" t="n">
        <v>84253</v>
      </c>
      <c r="E121" s="203" t="n">
        <v>253377</v>
      </c>
      <c r="F121" s="204" t="n">
        <v>4241</v>
      </c>
      <c r="G121" s="204" t="n">
        <v>9386</v>
      </c>
      <c r="H121" s="203" t="n">
        <v>367724</v>
      </c>
      <c r="I121" s="203" t="n">
        <v>351850</v>
      </c>
    </row>
    <row r="122" customFormat="false" ht="12.75" hidden="false" customHeight="false" outlineLevel="0" collapsed="false">
      <c r="A122" s="214" t="s">
        <v>689</v>
      </c>
      <c r="B122" s="202" t="s">
        <v>690</v>
      </c>
      <c r="C122" s="204" t="n">
        <v>8576</v>
      </c>
      <c r="D122" s="204" t="n">
        <v>33119</v>
      </c>
      <c r="E122" s="204" t="n">
        <v>87565</v>
      </c>
      <c r="F122" s="204" t="n">
        <v>60</v>
      </c>
      <c r="G122" s="204" t="n">
        <v>1749</v>
      </c>
      <c r="H122" s="203" t="n">
        <v>131070</v>
      </c>
      <c r="I122" s="203" t="n">
        <v>125860</v>
      </c>
    </row>
    <row r="123" customFormat="false" ht="12.75" hidden="false" customHeight="false" outlineLevel="0" collapsed="false">
      <c r="A123" s="214" t="s">
        <v>691</v>
      </c>
      <c r="B123" s="202" t="s">
        <v>692</v>
      </c>
      <c r="C123" s="204" t="n">
        <v>119</v>
      </c>
      <c r="D123" s="204" t="n">
        <v>3847</v>
      </c>
      <c r="E123" s="204" t="n">
        <v>14344</v>
      </c>
      <c r="F123" s="204" t="s">
        <v>116</v>
      </c>
      <c r="G123" s="204" t="s">
        <v>116</v>
      </c>
      <c r="H123" s="204" t="n">
        <v>18310</v>
      </c>
      <c r="I123" s="204" t="n">
        <v>17837</v>
      </c>
    </row>
    <row r="124" customFormat="false" ht="12.75" hidden="false" customHeight="false" outlineLevel="0" collapsed="false">
      <c r="A124" s="214" t="s">
        <v>693</v>
      </c>
      <c r="B124" s="202" t="s">
        <v>694</v>
      </c>
      <c r="C124" s="204" t="n">
        <v>1736</v>
      </c>
      <c r="D124" s="204" t="n">
        <v>3985</v>
      </c>
      <c r="E124" s="204" t="n">
        <v>6801</v>
      </c>
      <c r="F124" s="204" t="n">
        <v>200</v>
      </c>
      <c r="G124" s="204" t="s">
        <v>116</v>
      </c>
      <c r="H124" s="204" t="n">
        <v>12722</v>
      </c>
      <c r="I124" s="204" t="n">
        <v>10748</v>
      </c>
    </row>
    <row r="125" customFormat="false" ht="12.75" hidden="false" customHeight="false" outlineLevel="0" collapsed="false">
      <c r="A125" s="214" t="s">
        <v>695</v>
      </c>
      <c r="B125" s="202" t="s">
        <v>696</v>
      </c>
      <c r="C125" s="204" t="n">
        <v>48</v>
      </c>
      <c r="D125" s="204" t="n">
        <v>768</v>
      </c>
      <c r="E125" s="204" t="n">
        <v>2894</v>
      </c>
      <c r="F125" s="204" t="s">
        <v>116</v>
      </c>
      <c r="G125" s="204" t="s">
        <v>116</v>
      </c>
      <c r="H125" s="204" t="n">
        <v>3710</v>
      </c>
      <c r="I125" s="204" t="n">
        <v>3635</v>
      </c>
    </row>
    <row r="126" customFormat="false" ht="12.75" hidden="false" customHeight="false" outlineLevel="0" collapsed="false">
      <c r="A126" s="214" t="s">
        <v>697</v>
      </c>
      <c r="B126" s="202" t="s">
        <v>698</v>
      </c>
      <c r="C126" s="204" t="n">
        <v>24554</v>
      </c>
      <c r="D126" s="204" t="n">
        <v>29687</v>
      </c>
      <c r="E126" s="204" t="n">
        <v>54863</v>
      </c>
      <c r="F126" s="204" t="n">
        <v>750</v>
      </c>
      <c r="G126" s="204" t="s">
        <v>116</v>
      </c>
      <c r="H126" s="203" t="n">
        <v>109853</v>
      </c>
      <c r="I126" s="204" t="n">
        <v>90790</v>
      </c>
    </row>
    <row r="127" customFormat="false" ht="12.75" hidden="false" customHeight="false" outlineLevel="0" collapsed="false">
      <c r="A127" s="214" t="s">
        <v>699</v>
      </c>
      <c r="B127" s="202" t="s">
        <v>700</v>
      </c>
      <c r="C127" s="204" t="n">
        <v>6471</v>
      </c>
      <c r="D127" s="204" t="n">
        <v>3111</v>
      </c>
      <c r="E127" s="204" t="n">
        <v>3990</v>
      </c>
      <c r="F127" s="204" t="n">
        <v>16</v>
      </c>
      <c r="G127" s="204" t="s">
        <v>116</v>
      </c>
      <c r="H127" s="204" t="n">
        <v>13588</v>
      </c>
      <c r="I127" s="204" t="n">
        <v>8135</v>
      </c>
    </row>
    <row r="128" customFormat="fals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customFormat="false" ht="12.75" hidden="false" customHeight="false" outlineLevel="0" collapsed="false">
      <c r="A129" s="197"/>
      <c r="B129" s="197" t="s">
        <v>701</v>
      </c>
      <c r="C129" s="201" t="n">
        <v>440</v>
      </c>
      <c r="D129" s="201" t="n">
        <v>2254</v>
      </c>
      <c r="E129" s="201" t="n">
        <v>7435</v>
      </c>
      <c r="F129" s="201" t="s">
        <v>116</v>
      </c>
      <c r="G129" s="201" t="n">
        <v>1</v>
      </c>
      <c r="H129" s="201" t="n">
        <v>10134</v>
      </c>
      <c r="I129" s="201" t="n">
        <v>9347</v>
      </c>
    </row>
    <row r="130" s="22" customFormat="true" ht="12.75" hidden="false" customHeight="false" outlineLevel="0" collapsed="false">
      <c r="A130" s="202"/>
      <c r="B130" s="202"/>
      <c r="C130" s="204"/>
      <c r="D130" s="204"/>
      <c r="E130" s="204"/>
      <c r="F130" s="204"/>
      <c r="G130" s="204"/>
      <c r="H130" s="204"/>
      <c r="I130" s="204"/>
    </row>
    <row r="131" s="22" customFormat="tru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customFormat="false" ht="12.75" hidden="false" customHeight="false" outlineLevel="0" collapsed="false">
      <c r="A132" s="202"/>
      <c r="B132" s="202" t="s">
        <v>683</v>
      </c>
      <c r="C132" s="204" t="n">
        <v>112</v>
      </c>
      <c r="D132" s="204" t="n">
        <v>1196</v>
      </c>
      <c r="E132" s="204" t="n">
        <v>3491</v>
      </c>
      <c r="F132" s="204" t="s">
        <v>116</v>
      </c>
      <c r="G132" s="204" t="n">
        <v>1</v>
      </c>
      <c r="H132" s="204" t="n">
        <v>4802</v>
      </c>
      <c r="I132" s="204" t="n">
        <v>4611</v>
      </c>
    </row>
    <row r="133" customFormat="false" ht="12.75" hidden="false" customHeight="false" outlineLevel="0" collapsed="false">
      <c r="A133" s="214" t="s">
        <v>704</v>
      </c>
      <c r="B133" s="202" t="s">
        <v>705</v>
      </c>
      <c r="C133" s="204" t="n">
        <v>36</v>
      </c>
      <c r="D133" s="204" t="n">
        <v>114</v>
      </c>
      <c r="E133" s="204" t="n">
        <v>114</v>
      </c>
      <c r="F133" s="204" t="s">
        <v>116</v>
      </c>
      <c r="G133" s="204" t="s">
        <v>116</v>
      </c>
      <c r="H133" s="204" t="n">
        <v>264</v>
      </c>
      <c r="I133" s="204" t="n">
        <v>176</v>
      </c>
    </row>
    <row r="134" customFormat="false" ht="12.75" hidden="false" customHeight="false" outlineLevel="0" collapsed="false">
      <c r="A134" s="214" t="s">
        <v>706</v>
      </c>
      <c r="B134" s="202" t="s">
        <v>707</v>
      </c>
      <c r="C134" s="204" t="n">
        <v>69</v>
      </c>
      <c r="D134" s="204" t="n">
        <v>203</v>
      </c>
      <c r="E134" s="204" t="n">
        <v>717</v>
      </c>
      <c r="F134" s="204" t="s">
        <v>116</v>
      </c>
      <c r="G134" s="204" t="s">
        <v>116</v>
      </c>
      <c r="H134" s="204" t="n">
        <v>989</v>
      </c>
      <c r="I134" s="204" t="n">
        <v>831</v>
      </c>
    </row>
    <row r="135" customFormat="fals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customFormat="fals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customFormat="false" ht="12.75" hidden="false" customHeight="false" outlineLevel="0" collapsed="false">
      <c r="A137" s="202"/>
      <c r="B137" s="202" t="s">
        <v>676</v>
      </c>
      <c r="C137" s="204" t="n">
        <v>64</v>
      </c>
      <c r="D137" s="204" t="n">
        <v>278</v>
      </c>
      <c r="E137" s="204" t="n">
        <v>823</v>
      </c>
      <c r="F137" s="204" t="s">
        <v>116</v>
      </c>
      <c r="G137" s="204" t="s">
        <v>116</v>
      </c>
      <c r="H137" s="204" t="n">
        <v>1165</v>
      </c>
      <c r="I137" s="204" t="n">
        <v>1086</v>
      </c>
    </row>
    <row r="138" customFormat="false" ht="12.75" hidden="false" customHeight="false" outlineLevel="0" collapsed="false">
      <c r="A138" s="214" t="s">
        <v>711</v>
      </c>
      <c r="B138" s="202" t="s">
        <v>712</v>
      </c>
      <c r="C138" s="204" t="n">
        <v>159</v>
      </c>
      <c r="D138" s="204" t="n">
        <v>463</v>
      </c>
      <c r="E138" s="204" t="n">
        <v>2290</v>
      </c>
      <c r="F138" s="204" t="s">
        <v>116</v>
      </c>
      <c r="G138" s="204" t="s">
        <v>116</v>
      </c>
      <c r="H138" s="204" t="n">
        <v>2914</v>
      </c>
      <c r="I138" s="204" t="n">
        <v>2643</v>
      </c>
    </row>
    <row r="139" customFormat="fals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customFormat="fals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customFormat="false" ht="12.75" hidden="false" customHeight="true" outlineLevel="0" collapsed="false">
      <c r="A141" s="211" t="s">
        <v>763</v>
      </c>
      <c r="B141" s="211"/>
      <c r="C141" s="211"/>
      <c r="D141" s="211"/>
      <c r="E141" s="211"/>
      <c r="F141" s="211"/>
      <c r="G141" s="211"/>
      <c r="H141" s="211"/>
      <c r="I141" s="211"/>
    </row>
    <row r="142" s="64" customFormat="true" ht="12.75" hidden="false" customHeight="false" outlineLevel="0" collapsed="false">
      <c r="A142" s="211"/>
      <c r="B142" s="197"/>
      <c r="C142" s="201"/>
      <c r="D142" s="201"/>
      <c r="E142" s="201"/>
      <c r="F142" s="201"/>
      <c r="G142" s="201"/>
      <c r="H142" s="201"/>
      <c r="I142" s="201"/>
    </row>
    <row r="143" customFormat="false" ht="12.75" hidden="false" customHeight="false" outlineLevel="0" collapsed="false">
      <c r="A143" s="197"/>
      <c r="B143" s="197" t="s">
        <v>713</v>
      </c>
      <c r="C143" s="198"/>
      <c r="D143" s="198"/>
      <c r="E143" s="198"/>
      <c r="F143" s="198"/>
      <c r="G143" s="198"/>
      <c r="H143" s="198"/>
      <c r="I143" s="198"/>
    </row>
    <row r="144" customFormat="false" ht="12.75" hidden="false" customHeight="false" outlineLevel="0" collapsed="false">
      <c r="A144" s="197"/>
      <c r="B144" s="197" t="s">
        <v>714</v>
      </c>
      <c r="C144" s="198"/>
      <c r="D144" s="198"/>
      <c r="E144" s="198"/>
      <c r="F144" s="198"/>
      <c r="G144" s="198"/>
      <c r="H144" s="198"/>
      <c r="I144" s="198"/>
    </row>
    <row r="145" s="22" customFormat="true" ht="12.75" hidden="false" customHeight="false" outlineLevel="0" collapsed="false">
      <c r="A145" s="197"/>
      <c r="B145" s="197" t="s">
        <v>715</v>
      </c>
      <c r="C145" s="200" t="n">
        <v>8080862</v>
      </c>
      <c r="D145" s="200" t="n">
        <v>737798</v>
      </c>
      <c r="E145" s="200" t="n">
        <v>2110747</v>
      </c>
      <c r="F145" s="201" t="n">
        <v>45165</v>
      </c>
      <c r="G145" s="201" t="n">
        <v>82662</v>
      </c>
      <c r="H145" s="200" t="n">
        <v>11057247</v>
      </c>
      <c r="I145" s="200" t="n">
        <v>2857567</v>
      </c>
    </row>
    <row r="146" s="22" customFormat="true" ht="12.75" hidden="false" customHeight="false" outlineLevel="0" collapsed="false">
      <c r="A146" s="197"/>
      <c r="B146" s="197"/>
      <c r="C146" s="200"/>
      <c r="D146" s="200"/>
      <c r="E146" s="200"/>
      <c r="F146" s="201"/>
      <c r="G146" s="201"/>
      <c r="H146" s="200"/>
      <c r="I146" s="200"/>
    </row>
    <row r="147" s="22" customFormat="true" ht="12.75" hidden="false" customHeight="false" outlineLevel="0" collapsed="false">
      <c r="A147" s="211" t="s">
        <v>716</v>
      </c>
      <c r="B147" s="197" t="s">
        <v>717</v>
      </c>
      <c r="C147" s="198"/>
      <c r="D147" s="198"/>
      <c r="E147" s="198"/>
      <c r="F147" s="198"/>
      <c r="G147" s="198"/>
      <c r="H147" s="198"/>
      <c r="I147" s="198"/>
    </row>
    <row r="148" s="22" customFormat="true" ht="12.75" hidden="false" customHeight="false" outlineLevel="0" collapsed="false">
      <c r="A148" s="197"/>
      <c r="B148" s="197" t="s">
        <v>718</v>
      </c>
      <c r="C148" s="201" t="n">
        <v>29735</v>
      </c>
      <c r="D148" s="201" t="n">
        <v>35478</v>
      </c>
      <c r="E148" s="201" t="n">
        <v>26998</v>
      </c>
      <c r="F148" s="201" t="n">
        <v>9734</v>
      </c>
      <c r="G148" s="201" t="n">
        <v>2872</v>
      </c>
      <c r="H148" s="200" t="n">
        <v>104814</v>
      </c>
      <c r="I148" s="201" t="n">
        <v>40748</v>
      </c>
    </row>
    <row r="149" s="22" customFormat="true" ht="12.75" hidden="false" customHeight="false" outlineLevel="0" collapsed="false">
      <c r="A149" s="197"/>
      <c r="B149" s="197"/>
      <c r="C149" s="201"/>
      <c r="D149" s="201"/>
      <c r="E149" s="201"/>
      <c r="F149" s="201"/>
      <c r="G149" s="201"/>
      <c r="H149" s="200"/>
      <c r="I149" s="201"/>
    </row>
    <row r="150" s="22" customFormat="true" ht="12.75" hidden="false" customHeight="false" outlineLevel="0" collapsed="false">
      <c r="A150" s="197"/>
      <c r="B150" s="197" t="s">
        <v>719</v>
      </c>
      <c r="C150" s="198"/>
      <c r="D150" s="198"/>
      <c r="E150" s="198"/>
      <c r="F150" s="198"/>
      <c r="G150" s="198"/>
      <c r="H150" s="198"/>
      <c r="I150" s="198"/>
    </row>
    <row r="151" s="22" customFormat="true" ht="12.75" hidden="false" customHeight="false" outlineLevel="0" collapsed="false">
      <c r="A151" s="197"/>
      <c r="B151" s="197" t="s">
        <v>720</v>
      </c>
      <c r="C151" s="200" t="n">
        <v>177243</v>
      </c>
      <c r="D151" s="200" t="n">
        <v>352993</v>
      </c>
      <c r="E151" s="200" t="n">
        <v>236243</v>
      </c>
      <c r="F151" s="201" t="n">
        <v>35239</v>
      </c>
      <c r="G151" s="201" t="n">
        <v>25978</v>
      </c>
      <c r="H151" s="200" t="n">
        <v>827693</v>
      </c>
      <c r="I151" s="200" t="n">
        <v>258295</v>
      </c>
    </row>
    <row r="152" s="22" customFormat="true" ht="12.75" hidden="false" customHeight="false" outlineLevel="0" collapsed="false">
      <c r="A152" s="202"/>
      <c r="B152" s="202"/>
      <c r="C152" s="203"/>
      <c r="D152" s="203"/>
      <c r="E152" s="203"/>
      <c r="F152" s="204"/>
      <c r="G152" s="204"/>
      <c r="H152" s="203"/>
      <c r="I152" s="203"/>
    </row>
    <row r="153" s="22" customFormat="true" ht="12.75" hidden="false" customHeight="false" outlineLevel="0" collapsed="false">
      <c r="A153" s="214" t="s">
        <v>721</v>
      </c>
      <c r="B153" s="202" t="s">
        <v>722</v>
      </c>
      <c r="C153" s="203" t="n">
        <v>114960</v>
      </c>
      <c r="D153" s="203" t="n">
        <v>296440</v>
      </c>
      <c r="E153" s="203" t="n">
        <v>125860</v>
      </c>
      <c r="F153" s="204" t="n">
        <v>30012</v>
      </c>
      <c r="G153" s="204" t="n">
        <v>17923</v>
      </c>
      <c r="H153" s="203" t="n">
        <v>585196</v>
      </c>
      <c r="I153" s="203" t="n">
        <v>110115</v>
      </c>
    </row>
    <row r="154" s="22" customFormat="true" ht="12.75" hidden="false" customHeight="false" outlineLevel="0" collapsed="false">
      <c r="A154" s="214" t="s">
        <v>723</v>
      </c>
      <c r="B154" s="202" t="s">
        <v>724</v>
      </c>
      <c r="C154" s="205"/>
      <c r="D154" s="205"/>
      <c r="E154" s="205"/>
      <c r="F154" s="205"/>
      <c r="G154" s="205"/>
      <c r="H154" s="205"/>
      <c r="I154" s="205"/>
    </row>
    <row r="155" customFormat="false" ht="12.75" hidden="false" customHeight="false" outlineLevel="0" collapsed="false">
      <c r="A155" s="202"/>
      <c r="B155" s="202" t="s">
        <v>725</v>
      </c>
      <c r="C155" s="204" t="n">
        <v>122</v>
      </c>
      <c r="D155" s="204" t="n">
        <v>356</v>
      </c>
      <c r="E155" s="204" t="n">
        <v>220</v>
      </c>
      <c r="F155" s="204" t="s">
        <v>116</v>
      </c>
      <c r="G155" s="204" t="s">
        <v>116</v>
      </c>
      <c r="H155" s="204" t="n">
        <v>698</v>
      </c>
      <c r="I155" s="204" t="n">
        <v>4</v>
      </c>
    </row>
    <row r="156" customFormat="false" ht="12.75" hidden="false" customHeight="false" outlineLevel="0" collapsed="false">
      <c r="A156" s="214" t="s">
        <v>727</v>
      </c>
      <c r="B156" s="202" t="s">
        <v>728</v>
      </c>
      <c r="C156" s="204" t="n">
        <v>16220</v>
      </c>
      <c r="D156" s="204" t="n">
        <v>11397</v>
      </c>
      <c r="E156" s="204" t="n">
        <v>12276</v>
      </c>
      <c r="F156" s="204" t="n">
        <v>726</v>
      </c>
      <c r="G156" s="204" t="n">
        <v>7</v>
      </c>
      <c r="H156" s="204" t="n">
        <v>40624</v>
      </c>
      <c r="I156" s="204" t="n">
        <v>22209</v>
      </c>
    </row>
    <row r="157" customFormat="false" ht="12.75" hidden="false" customHeight="false" outlineLevel="0" collapsed="false">
      <c r="A157" s="214" t="s">
        <v>729</v>
      </c>
      <c r="B157" s="202" t="s">
        <v>730</v>
      </c>
      <c r="C157" s="204" t="n">
        <v>9119</v>
      </c>
      <c r="D157" s="204" t="n">
        <v>6197</v>
      </c>
      <c r="E157" s="204" t="n">
        <v>7721</v>
      </c>
      <c r="F157" s="204" t="n">
        <v>3530</v>
      </c>
      <c r="G157" s="204" t="n">
        <v>458</v>
      </c>
      <c r="H157" s="204" t="n">
        <v>27028</v>
      </c>
      <c r="I157" s="204" t="n">
        <v>9685</v>
      </c>
    </row>
    <row r="158" customFormat="false" ht="12.75" hidden="false" customHeight="false" outlineLevel="0" collapsed="false">
      <c r="A158" s="214" t="s">
        <v>731</v>
      </c>
      <c r="B158" s="202" t="s">
        <v>732</v>
      </c>
      <c r="C158" s="205"/>
      <c r="D158" s="205"/>
      <c r="E158" s="205"/>
      <c r="F158" s="205"/>
      <c r="G158" s="205"/>
      <c r="H158" s="205"/>
      <c r="I158" s="205"/>
    </row>
    <row r="159" customFormat="false" ht="12.75" hidden="false" customHeight="false" outlineLevel="0" collapsed="false">
      <c r="A159" s="202"/>
      <c r="B159" s="202" t="s">
        <v>733</v>
      </c>
      <c r="C159" s="204" t="n">
        <v>10827</v>
      </c>
      <c r="D159" s="204" t="n">
        <v>27885</v>
      </c>
      <c r="E159" s="204" t="n">
        <v>67247</v>
      </c>
      <c r="F159" s="204" t="n">
        <v>914</v>
      </c>
      <c r="G159" s="204" t="n">
        <v>6985</v>
      </c>
      <c r="H159" s="203" t="n">
        <v>113856</v>
      </c>
      <c r="I159" s="204" t="n">
        <v>96858</v>
      </c>
    </row>
    <row r="160" customFormat="false" ht="12.75" hidden="false" customHeight="false" outlineLevel="0" collapsed="false">
      <c r="A160" s="214" t="s">
        <v>734</v>
      </c>
      <c r="B160" s="202" t="s">
        <v>735</v>
      </c>
      <c r="C160" s="205"/>
      <c r="D160" s="205"/>
      <c r="E160" s="205"/>
      <c r="F160" s="205"/>
      <c r="G160" s="205"/>
      <c r="H160" s="205"/>
      <c r="I160" s="205"/>
    </row>
    <row r="161" customFormat="false" ht="12.75" hidden="false" customHeight="false" outlineLevel="0" collapsed="false">
      <c r="A161" s="202"/>
      <c r="B161" s="202" t="s">
        <v>736</v>
      </c>
      <c r="C161" s="204" t="n">
        <v>12630</v>
      </c>
      <c r="D161" s="204" t="n">
        <v>1466</v>
      </c>
      <c r="E161" s="204" t="n">
        <v>6469</v>
      </c>
      <c r="F161" s="204" t="s">
        <v>116</v>
      </c>
      <c r="G161" s="204" t="s">
        <v>116</v>
      </c>
      <c r="H161" s="204" t="n">
        <v>20564</v>
      </c>
      <c r="I161" s="204" t="n">
        <v>6017</v>
      </c>
    </row>
    <row r="162" customFormat="false" ht="12.75" hidden="false" customHeight="false" outlineLevel="0" collapsed="false">
      <c r="A162" s="214" t="s">
        <v>737</v>
      </c>
      <c r="B162" s="202" t="s">
        <v>738</v>
      </c>
      <c r="C162" s="204" t="n">
        <v>1638</v>
      </c>
      <c r="D162" s="204" t="n">
        <v>296</v>
      </c>
      <c r="E162" s="204" t="n">
        <v>1425</v>
      </c>
      <c r="F162" s="204" t="n">
        <v>63</v>
      </c>
      <c r="G162" s="204" t="s">
        <v>116</v>
      </c>
      <c r="H162" s="204" t="n">
        <v>3423</v>
      </c>
      <c r="I162" s="204" t="n">
        <v>770</v>
      </c>
    </row>
    <row r="163" customFormat="false" ht="12.75" hidden="false" customHeight="false" outlineLevel="0" collapsed="false">
      <c r="A163" s="214" t="s">
        <v>739</v>
      </c>
      <c r="B163" s="202" t="s">
        <v>740</v>
      </c>
      <c r="C163" s="205"/>
      <c r="D163" s="205"/>
      <c r="E163" s="205"/>
      <c r="F163" s="205"/>
      <c r="G163" s="205"/>
      <c r="H163" s="205"/>
      <c r="I163" s="205"/>
    </row>
    <row r="164" customFormat="false" ht="12.75" hidden="false" customHeight="false" outlineLevel="0" collapsed="false">
      <c r="A164" s="202"/>
      <c r="B164" s="202" t="s">
        <v>741</v>
      </c>
      <c r="C164" s="204" t="n">
        <v>3031</v>
      </c>
      <c r="D164" s="204" t="n">
        <v>1941</v>
      </c>
      <c r="E164" s="204" t="n">
        <v>1660</v>
      </c>
      <c r="F164" s="202" t="s">
        <v>726</v>
      </c>
      <c r="G164" s="204" t="s">
        <v>116</v>
      </c>
      <c r="H164" s="204" t="n">
        <v>6626</v>
      </c>
      <c r="I164" s="204" t="n">
        <v>3102</v>
      </c>
    </row>
    <row r="165" customFormat="false" ht="12.75" hidden="false" customHeight="false" outlineLevel="0" collapsed="false">
      <c r="A165" s="214" t="s">
        <v>742</v>
      </c>
      <c r="B165" s="202" t="s">
        <v>743</v>
      </c>
      <c r="C165" s="205"/>
      <c r="D165" s="205"/>
      <c r="E165" s="205"/>
      <c r="F165" s="205"/>
      <c r="G165" s="205"/>
      <c r="H165" s="205"/>
      <c r="I165" s="205"/>
    </row>
    <row r="166" customFormat="false" ht="12.75" hidden="false" customHeight="false" outlineLevel="0" collapsed="false">
      <c r="A166" s="202"/>
      <c r="B166" s="202" t="s">
        <v>744</v>
      </c>
      <c r="C166" s="205"/>
      <c r="D166" s="205"/>
      <c r="E166" s="205"/>
      <c r="F166" s="205"/>
      <c r="G166" s="205"/>
      <c r="H166" s="205"/>
      <c r="I166" s="205"/>
    </row>
    <row r="167" customFormat="false" ht="12.75" hidden="false" customHeight="false" outlineLevel="0" collapsed="false">
      <c r="A167" s="202"/>
      <c r="B167" s="202" t="s">
        <v>733</v>
      </c>
      <c r="C167" s="204" t="n">
        <v>8696</v>
      </c>
      <c r="D167" s="204" t="n">
        <v>7015</v>
      </c>
      <c r="E167" s="204" t="n">
        <v>13365</v>
      </c>
      <c r="F167" s="204" t="s">
        <v>116</v>
      </c>
      <c r="G167" s="204" t="n">
        <v>605</v>
      </c>
      <c r="H167" s="204" t="n">
        <v>29678</v>
      </c>
      <c r="I167" s="204" t="n">
        <v>9535</v>
      </c>
    </row>
    <row r="168" customFormat="false" ht="12.75" hidden="false" customHeight="false" outlineLevel="0" collapsed="false">
      <c r="A168" s="202"/>
      <c r="B168" s="202"/>
      <c r="C168" s="204"/>
      <c r="D168" s="204"/>
      <c r="E168" s="204"/>
      <c r="F168" s="204"/>
      <c r="G168" s="204"/>
      <c r="H168" s="204"/>
      <c r="I168" s="204"/>
    </row>
    <row r="169" customFormat="false" ht="12.75" hidden="false" customHeight="false" outlineLevel="0" collapsed="false">
      <c r="A169" s="197"/>
      <c r="B169" s="197" t="s">
        <v>745</v>
      </c>
      <c r="C169" s="198"/>
      <c r="D169" s="198"/>
      <c r="E169" s="198"/>
      <c r="F169" s="198"/>
      <c r="G169" s="198"/>
      <c r="H169" s="198"/>
      <c r="I169" s="198"/>
    </row>
    <row r="170" customFormat="false" ht="12.75" hidden="false" customHeight="false" outlineLevel="0" collapsed="false">
      <c r="A170" s="197"/>
      <c r="B170" s="197" t="s">
        <v>746</v>
      </c>
      <c r="C170" s="198"/>
      <c r="D170" s="198"/>
      <c r="E170" s="198"/>
      <c r="F170" s="198"/>
      <c r="G170" s="198"/>
      <c r="H170" s="198"/>
      <c r="I170" s="198"/>
    </row>
    <row r="171" s="22" customFormat="true" ht="12.75" hidden="false" customHeight="false" outlineLevel="0" collapsed="false">
      <c r="A171" s="197"/>
      <c r="B171" s="197" t="s">
        <v>747</v>
      </c>
      <c r="C171" s="200" t="n">
        <v>925722</v>
      </c>
      <c r="D171" s="201" t="n">
        <v>5332</v>
      </c>
      <c r="E171" s="201" t="n">
        <v>84640</v>
      </c>
      <c r="F171" s="201" t="n">
        <v>1809</v>
      </c>
      <c r="G171" s="201" t="n">
        <v>18178</v>
      </c>
      <c r="H171" s="200" t="n">
        <v>1035680</v>
      </c>
      <c r="I171" s="201" t="n">
        <v>98275</v>
      </c>
    </row>
    <row r="172" s="22" customFormat="true" ht="12.75" hidden="false" customHeight="false" outlineLevel="0" collapsed="false">
      <c r="A172" s="202"/>
      <c r="B172" s="202"/>
      <c r="C172" s="203"/>
      <c r="D172" s="204"/>
      <c r="E172" s="204"/>
      <c r="F172" s="204"/>
      <c r="G172" s="204"/>
      <c r="H172" s="203"/>
      <c r="I172" s="204"/>
    </row>
    <row r="173" s="22" customFormat="true" ht="12.75" hidden="false" customHeight="false" outlineLevel="0" collapsed="false">
      <c r="A173" s="214" t="s">
        <v>748</v>
      </c>
      <c r="B173" s="202" t="s">
        <v>749</v>
      </c>
      <c r="C173" s="205"/>
      <c r="D173" s="205"/>
      <c r="E173" s="205"/>
      <c r="F173" s="205"/>
      <c r="G173" s="205"/>
      <c r="H173" s="205"/>
      <c r="I173" s="205"/>
    </row>
    <row r="174" customFormat="false" ht="12.75" hidden="false" customHeight="false" outlineLevel="0" collapsed="false">
      <c r="A174" s="202"/>
      <c r="B174" s="202" t="s">
        <v>750</v>
      </c>
      <c r="C174" s="203" t="n">
        <v>877339</v>
      </c>
      <c r="D174" s="204" t="n">
        <v>5332</v>
      </c>
      <c r="E174" s="204" t="n">
        <v>81415</v>
      </c>
      <c r="F174" s="204" t="n">
        <v>1809</v>
      </c>
      <c r="G174" s="204" t="n">
        <v>18153</v>
      </c>
      <c r="H174" s="203" t="n">
        <v>984047</v>
      </c>
      <c r="I174" s="204" t="n">
        <v>95083</v>
      </c>
    </row>
    <row r="175" customFormat="false" ht="12.75" hidden="false" customHeight="false" outlineLevel="0" collapsed="false">
      <c r="A175" s="214" t="s">
        <v>751</v>
      </c>
      <c r="B175" s="202" t="s">
        <v>752</v>
      </c>
      <c r="C175" s="205"/>
      <c r="D175" s="205"/>
      <c r="E175" s="205"/>
      <c r="F175" s="205"/>
      <c r="G175" s="205"/>
      <c r="H175" s="205"/>
      <c r="I175" s="205"/>
    </row>
    <row r="176" customFormat="false" ht="12.75" hidden="false" customHeight="false" outlineLevel="0" collapsed="false">
      <c r="A176" s="202"/>
      <c r="B176" s="202" t="s">
        <v>753</v>
      </c>
      <c r="C176" s="204" t="n">
        <v>20409</v>
      </c>
      <c r="D176" s="204" t="s">
        <v>116</v>
      </c>
      <c r="E176" s="204" t="n">
        <v>273</v>
      </c>
      <c r="F176" s="204" t="s">
        <v>116</v>
      </c>
      <c r="G176" s="204" t="s">
        <v>116</v>
      </c>
      <c r="H176" s="204" t="n">
        <v>20682</v>
      </c>
      <c r="I176" s="204" t="n">
        <v>274</v>
      </c>
    </row>
    <row r="177" customFormat="false" ht="12.75" hidden="false" customHeight="false" outlineLevel="0" collapsed="false">
      <c r="A177" s="214" t="s">
        <v>754</v>
      </c>
      <c r="B177" s="202" t="s">
        <v>740</v>
      </c>
      <c r="C177" s="205"/>
      <c r="D177" s="205"/>
      <c r="E177" s="205"/>
      <c r="F177" s="205"/>
      <c r="G177" s="205"/>
      <c r="H177" s="205"/>
      <c r="I177" s="205"/>
    </row>
    <row r="178" customFormat="false" ht="12.75" hidden="false" customHeight="false" outlineLevel="0" collapsed="false">
      <c r="A178" s="202"/>
      <c r="B178" s="202" t="s">
        <v>755</v>
      </c>
      <c r="C178" s="204" t="n">
        <v>7565</v>
      </c>
      <c r="D178" s="204" t="s">
        <v>116</v>
      </c>
      <c r="E178" s="204" t="n">
        <v>78</v>
      </c>
      <c r="F178" s="204" t="s">
        <v>116</v>
      </c>
      <c r="G178" s="204" t="n">
        <v>3</v>
      </c>
      <c r="H178" s="204" t="n">
        <v>7646</v>
      </c>
      <c r="I178" s="204" t="n">
        <v>22</v>
      </c>
    </row>
    <row r="179" customFormat="false" ht="12.75" hidden="false" customHeight="false" outlineLevel="0" collapsed="false">
      <c r="A179" s="214" t="s">
        <v>756</v>
      </c>
      <c r="B179" s="202" t="s">
        <v>757</v>
      </c>
      <c r="C179" s="205"/>
      <c r="D179" s="205"/>
      <c r="E179" s="205"/>
      <c r="F179" s="205"/>
      <c r="G179" s="205"/>
      <c r="H179" s="205"/>
      <c r="I179" s="205"/>
    </row>
    <row r="180" customFormat="false" ht="12.75" hidden="false" customHeight="false" outlineLevel="0" collapsed="false">
      <c r="A180" s="202"/>
      <c r="B180" s="202" t="s">
        <v>758</v>
      </c>
      <c r="C180" s="205"/>
      <c r="D180" s="205"/>
      <c r="E180" s="205"/>
      <c r="F180" s="205"/>
      <c r="G180" s="205"/>
      <c r="H180" s="205"/>
      <c r="I180" s="205"/>
    </row>
    <row r="181" customFormat="false" ht="12.75" hidden="false" customHeight="false" outlineLevel="0" collapsed="false">
      <c r="A181" s="202"/>
      <c r="B181" s="202" t="s">
        <v>741</v>
      </c>
      <c r="C181" s="204" t="n">
        <v>20409</v>
      </c>
      <c r="D181" s="204" t="s">
        <v>116</v>
      </c>
      <c r="E181" s="204" t="n">
        <v>2874</v>
      </c>
      <c r="F181" s="204" t="s">
        <v>116</v>
      </c>
      <c r="G181" s="204" t="n">
        <v>22</v>
      </c>
      <c r="H181" s="204" t="n">
        <v>23305</v>
      </c>
      <c r="I181" s="204" t="n">
        <v>2896</v>
      </c>
    </row>
    <row r="182" customFormat="false" ht="12.75" hidden="false" customHeight="false" outlineLevel="0" collapsed="false">
      <c r="A182" s="202"/>
      <c r="B182" s="202"/>
      <c r="C182" s="204"/>
      <c r="D182" s="204"/>
      <c r="E182" s="204"/>
      <c r="F182" s="204"/>
      <c r="G182" s="204"/>
      <c r="H182" s="204"/>
      <c r="I182" s="204"/>
    </row>
    <row r="183" customFormat="false" ht="12.75" hidden="false" customHeight="false" outlineLevel="0" collapsed="false">
      <c r="A183" s="211" t="s">
        <v>759</v>
      </c>
      <c r="B183" s="197" t="s">
        <v>760</v>
      </c>
      <c r="C183" s="200" t="n">
        <v>9213562</v>
      </c>
      <c r="D183" s="200" t="n">
        <v>1131601</v>
      </c>
      <c r="E183" s="200" t="n">
        <v>2458628</v>
      </c>
      <c r="F183" s="201" t="n">
        <v>91947</v>
      </c>
      <c r="G183" s="200" t="n">
        <v>129690</v>
      </c>
      <c r="H183" s="200" t="n">
        <v>13025434</v>
      </c>
      <c r="I183" s="200" t="n">
        <v>3254885</v>
      </c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s="22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200" s="64" customFormat="true" ht="12.75" hidden="false" customHeight="false" outlineLevel="0" collapsed="false"/>
    <row r="263" s="64" customFormat="true" ht="12.75" hidden="false" customHeight="false" outlineLevel="0" collapsed="false"/>
    <row r="328" s="64" customFormat="true" ht="12.75" hidden="false" customHeight="false" outlineLevel="0" collapsed="false"/>
    <row r="393" s="64" customFormat="true" ht="12.75" hidden="false" customHeight="false" outlineLevel="0" collapsed="false"/>
    <row r="460" s="64" customFormat="true" ht="12.75" hidden="false" customHeight="false" outlineLevel="0" collapsed="false"/>
    <row r="524" s="64" customFormat="true" ht="12.75" hidden="false" customHeight="false" outlineLevel="0" collapsed="false"/>
  </sheetData>
  <mergeCells count="10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1:I141"/>
  </mergeCells>
  <hyperlinks>
    <hyperlink ref="A1" location="Inhalt!A1" display="Inhalt"/>
  </hyperlinks>
  <printOptions headings="false" gridLines="false" gridLinesSet="true" horizontalCentered="false" verticalCentered="false"/>
  <pageMargins left="0.459722222222222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8" man="true" max="16383" min="0"/>
    <brk id="140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2.75" hidden="false" customHeight="true" outlineLevel="0" collapsed="false">
      <c r="A2" s="222" t="s">
        <v>773</v>
      </c>
      <c r="B2" s="222"/>
      <c r="C2" s="222"/>
      <c r="D2" s="222"/>
      <c r="E2" s="222"/>
      <c r="F2" s="222"/>
      <c r="G2" s="222"/>
      <c r="H2" s="222"/>
      <c r="I2" s="222"/>
    </row>
    <row r="3" s="141" customFormat="true" ht="8.1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s="141" customFormat="true" ht="12.75" hidden="false" customHeight="true" outlineLevel="0" collapsed="false">
      <c r="A4" s="168" t="s">
        <v>531</v>
      </c>
      <c r="B4" s="168"/>
      <c r="C4" s="168"/>
      <c r="D4" s="168"/>
      <c r="E4" s="168"/>
      <c r="F4" s="168"/>
      <c r="G4" s="168"/>
      <c r="H4" s="168"/>
      <c r="I4" s="168"/>
    </row>
    <row r="5" s="141" customFormat="true" ht="8.1" hidden="false" customHeight="true" outlineLevel="0" collapsed="false"/>
    <row r="6" s="141" customFormat="true" ht="12.75" hidden="false" customHeight="true" outlineLevel="0" collapsed="false">
      <c r="A6" s="186"/>
      <c r="B6" s="171"/>
      <c r="C6" s="170" t="s">
        <v>410</v>
      </c>
      <c r="D6" s="170" t="s">
        <v>411</v>
      </c>
      <c r="E6" s="170"/>
      <c r="F6" s="170"/>
      <c r="G6" s="170"/>
      <c r="H6" s="227" t="s">
        <v>412</v>
      </c>
      <c r="I6" s="225"/>
    </row>
    <row r="7" s="141" customFormat="true" ht="12.75" hidden="false" customHeight="false" outlineLevel="0" collapsed="false">
      <c r="A7" s="187"/>
      <c r="B7" s="176"/>
      <c r="C7" s="170"/>
      <c r="D7" s="170"/>
      <c r="E7" s="170"/>
      <c r="F7" s="170"/>
      <c r="G7" s="170"/>
      <c r="H7" s="227"/>
      <c r="I7" s="226"/>
    </row>
    <row r="8" s="141" customFormat="true" ht="12.75" hidden="false" customHeight="true" outlineLevel="0" collapsed="false">
      <c r="A8" s="189" t="s">
        <v>536</v>
      </c>
      <c r="B8" s="174" t="s">
        <v>70</v>
      </c>
      <c r="C8" s="170"/>
      <c r="D8" s="170" t="s">
        <v>414</v>
      </c>
      <c r="E8" s="170"/>
      <c r="F8" s="170" t="s">
        <v>415</v>
      </c>
      <c r="G8" s="170"/>
      <c r="H8" s="227"/>
      <c r="I8" s="217" t="s">
        <v>774</v>
      </c>
    </row>
    <row r="9" s="141" customFormat="true" ht="12.75" hidden="false" customHeight="false" outlineLevel="0" collapsed="false">
      <c r="A9" s="189"/>
      <c r="B9" s="174"/>
      <c r="C9" s="170"/>
      <c r="D9" s="170"/>
      <c r="E9" s="170"/>
      <c r="F9" s="170"/>
      <c r="G9" s="170"/>
      <c r="H9" s="227"/>
      <c r="I9" s="217" t="s">
        <v>775</v>
      </c>
    </row>
    <row r="10" s="141" customFormat="true" ht="12.75" hidden="false" customHeight="false" outlineLevel="0" collapsed="false">
      <c r="A10" s="189" t="s">
        <v>540</v>
      </c>
      <c r="B10" s="174" t="s">
        <v>141</v>
      </c>
      <c r="C10" s="170"/>
      <c r="D10" s="172" t="s">
        <v>416</v>
      </c>
      <c r="E10" s="172" t="s">
        <v>417</v>
      </c>
      <c r="F10" s="172" t="s">
        <v>416</v>
      </c>
      <c r="G10" s="172" t="s">
        <v>417</v>
      </c>
      <c r="H10" s="227"/>
      <c r="I10" s="217" t="s">
        <v>776</v>
      </c>
    </row>
    <row r="11" s="141" customFormat="true" ht="12.75" hidden="false" customHeight="false" outlineLevel="0" collapsed="false">
      <c r="A11" s="189"/>
      <c r="B11" s="174"/>
      <c r="C11" s="170"/>
      <c r="D11" s="174" t="s">
        <v>418</v>
      </c>
      <c r="E11" s="174" t="s">
        <v>419</v>
      </c>
      <c r="F11" s="174" t="s">
        <v>418</v>
      </c>
      <c r="G11" s="174" t="s">
        <v>419</v>
      </c>
      <c r="H11" s="227"/>
      <c r="I11" s="226"/>
    </row>
    <row r="12" s="141" customFormat="true" ht="12.75" hidden="false" customHeight="false" outlineLevel="0" collapsed="false">
      <c r="A12" s="187"/>
      <c r="B12" s="176"/>
      <c r="C12" s="170"/>
      <c r="D12" s="174" t="s">
        <v>420</v>
      </c>
      <c r="E12" s="174" t="s">
        <v>421</v>
      </c>
      <c r="F12" s="174" t="s">
        <v>420</v>
      </c>
      <c r="G12" s="174" t="s">
        <v>421</v>
      </c>
      <c r="H12" s="227"/>
      <c r="I12" s="226"/>
    </row>
    <row r="13" s="141" customFormat="true" ht="8.1" hidden="false" customHeight="true" outlineLevel="0" collapsed="false">
      <c r="A13" s="177"/>
      <c r="B13" s="177"/>
      <c r="C13" s="177"/>
      <c r="D13" s="177"/>
      <c r="E13" s="177"/>
      <c r="F13" s="177"/>
      <c r="G13" s="177"/>
      <c r="H13" s="177"/>
      <c r="I13" s="177"/>
    </row>
    <row r="14" s="141" customFormat="true" ht="12.75" hidden="false" customHeight="true" outlineLevel="0" collapsed="false">
      <c r="A14" s="211" t="s">
        <v>764</v>
      </c>
      <c r="B14" s="211"/>
      <c r="C14" s="211"/>
      <c r="D14" s="211"/>
      <c r="E14" s="211"/>
      <c r="F14" s="211"/>
      <c r="G14" s="211"/>
      <c r="H14" s="211"/>
      <c r="I14" s="211"/>
    </row>
    <row r="15" s="141" customFormat="tru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</row>
    <row r="16" s="194" customFormat="true" ht="12.75" hidden="false" customHeight="false" outlineLevel="0" collapsed="false">
      <c r="A16" s="197"/>
      <c r="B16" s="197" t="s">
        <v>550</v>
      </c>
      <c r="C16" s="201" t="n">
        <v>14477</v>
      </c>
      <c r="D16" s="201" t="n">
        <v>67983</v>
      </c>
      <c r="E16" s="200" t="n">
        <v>185652</v>
      </c>
      <c r="F16" s="201" t="n">
        <v>432</v>
      </c>
      <c r="G16" s="201" t="n">
        <v>2397</v>
      </c>
      <c r="H16" s="200" t="n">
        <v>270944</v>
      </c>
      <c r="I16" s="200" t="n">
        <v>228138</v>
      </c>
    </row>
    <row r="17" s="194" customFormat="true" ht="12.75" hidden="false" customHeight="false" outlineLevel="0" collapsed="false">
      <c r="A17" s="202"/>
      <c r="B17" s="202"/>
      <c r="C17" s="204"/>
      <c r="D17" s="204"/>
      <c r="E17" s="203"/>
      <c r="F17" s="204"/>
      <c r="G17" s="204"/>
      <c r="H17" s="203"/>
      <c r="I17" s="203"/>
    </row>
    <row r="18" s="194" customFormat="true" ht="12.75" hidden="false" customHeight="false" outlineLevel="0" collapsed="false">
      <c r="A18" s="214" t="s">
        <v>551</v>
      </c>
      <c r="B18" s="202" t="s">
        <v>552</v>
      </c>
      <c r="C18" s="205"/>
      <c r="D18" s="205"/>
      <c r="E18" s="205"/>
      <c r="F18" s="205"/>
      <c r="G18" s="205"/>
      <c r="H18" s="205"/>
      <c r="I18" s="205"/>
    </row>
    <row r="19" s="194" customFormat="true" ht="12.75" hidden="false" customHeight="false" outlineLevel="0" collapsed="false">
      <c r="A19" s="202"/>
      <c r="B19" s="202" t="s">
        <v>553</v>
      </c>
      <c r="C19" s="204" t="n">
        <v>2101</v>
      </c>
      <c r="D19" s="204" t="n">
        <v>6619</v>
      </c>
      <c r="E19" s="204" t="n">
        <v>8043</v>
      </c>
      <c r="F19" s="204" t="n">
        <v>85</v>
      </c>
      <c r="G19" s="204" t="s">
        <v>116</v>
      </c>
      <c r="H19" s="204" t="n">
        <v>16846</v>
      </c>
      <c r="I19" s="204" t="n">
        <v>10827</v>
      </c>
    </row>
    <row r="20" s="141" customFormat="true" ht="12.75" hidden="false" customHeight="false" outlineLevel="0" collapsed="false">
      <c r="A20" s="214" t="s">
        <v>554</v>
      </c>
      <c r="B20" s="202" t="s">
        <v>555</v>
      </c>
      <c r="C20" s="204" t="n">
        <v>516</v>
      </c>
      <c r="D20" s="204" t="n">
        <v>1434</v>
      </c>
      <c r="E20" s="204" t="n">
        <v>7781</v>
      </c>
      <c r="F20" s="204" t="n">
        <v>4</v>
      </c>
      <c r="G20" s="204" t="s">
        <v>116</v>
      </c>
      <c r="H20" s="204" t="n">
        <v>9735</v>
      </c>
      <c r="I20" s="204" t="n">
        <v>6728</v>
      </c>
    </row>
    <row r="21" s="141" customFormat="true" ht="12.75" hidden="false" customHeight="false" outlineLevel="0" collapsed="false">
      <c r="A21" s="214" t="s">
        <v>556</v>
      </c>
      <c r="B21" s="202" t="s">
        <v>557</v>
      </c>
      <c r="C21" s="204" t="n">
        <v>263</v>
      </c>
      <c r="D21" s="204" t="n">
        <v>326</v>
      </c>
      <c r="E21" s="204" t="n">
        <v>12149</v>
      </c>
      <c r="F21" s="204" t="n">
        <v>64</v>
      </c>
      <c r="G21" s="204" t="s">
        <v>116</v>
      </c>
      <c r="H21" s="204" t="n">
        <v>12803</v>
      </c>
      <c r="I21" s="204" t="n">
        <v>5991</v>
      </c>
    </row>
    <row r="22" s="141" customFormat="true" ht="12.75" hidden="false" customHeight="false" outlineLevel="0" collapsed="false">
      <c r="A22" s="214" t="s">
        <v>558</v>
      </c>
      <c r="B22" s="202" t="s">
        <v>559</v>
      </c>
      <c r="C22" s="204" t="n">
        <v>547</v>
      </c>
      <c r="D22" s="204" t="n">
        <v>4076</v>
      </c>
      <c r="E22" s="204" t="n">
        <v>8544</v>
      </c>
      <c r="F22" s="204" t="s">
        <v>116</v>
      </c>
      <c r="G22" s="204" t="n">
        <v>20</v>
      </c>
      <c r="H22" s="204" t="n">
        <v>13188</v>
      </c>
      <c r="I22" s="204" t="n">
        <v>9559</v>
      </c>
    </row>
    <row r="23" s="141" customFormat="true" ht="12.75" hidden="false" customHeight="false" outlineLevel="0" collapsed="false">
      <c r="A23" s="214" t="s">
        <v>560</v>
      </c>
      <c r="B23" s="202" t="s">
        <v>561</v>
      </c>
      <c r="C23" s="204" t="n">
        <v>464</v>
      </c>
      <c r="D23" s="204" t="n">
        <v>9140</v>
      </c>
      <c r="E23" s="204" t="n">
        <v>29923</v>
      </c>
      <c r="F23" s="204" t="n">
        <v>57</v>
      </c>
      <c r="G23" s="204" t="n">
        <v>26</v>
      </c>
      <c r="H23" s="204" t="n">
        <v>39611</v>
      </c>
      <c r="I23" s="204" t="n">
        <v>37829</v>
      </c>
    </row>
    <row r="24" s="141" customFormat="true" ht="12.75" hidden="false" customHeight="false" outlineLevel="0" collapsed="false">
      <c r="A24" s="214" t="s">
        <v>562</v>
      </c>
      <c r="B24" s="202" t="s">
        <v>563</v>
      </c>
      <c r="C24" s="205"/>
      <c r="D24" s="205"/>
      <c r="E24" s="205"/>
      <c r="F24" s="205"/>
      <c r="G24" s="205"/>
      <c r="H24" s="205"/>
      <c r="I24" s="205"/>
    </row>
    <row r="25" s="141" customFormat="true" ht="12.75" hidden="false" customHeight="false" outlineLevel="0" collapsed="false">
      <c r="A25" s="202"/>
      <c r="B25" s="202" t="s">
        <v>564</v>
      </c>
      <c r="C25" s="204" t="n">
        <v>582</v>
      </c>
      <c r="D25" s="204" t="n">
        <v>1764</v>
      </c>
      <c r="E25" s="204" t="n">
        <v>3411</v>
      </c>
      <c r="F25" s="204" t="n">
        <v>70</v>
      </c>
      <c r="G25" s="204" t="s">
        <v>116</v>
      </c>
      <c r="H25" s="204" t="n">
        <v>5826</v>
      </c>
      <c r="I25" s="204" t="n">
        <v>5141</v>
      </c>
    </row>
    <row r="26" s="141" customFormat="true" ht="12.75" hidden="false" customHeight="false" outlineLevel="0" collapsed="false">
      <c r="A26" s="214" t="s">
        <v>565</v>
      </c>
      <c r="B26" s="202" t="s">
        <v>566</v>
      </c>
      <c r="C26" s="205"/>
      <c r="D26" s="205"/>
      <c r="E26" s="205"/>
      <c r="F26" s="205"/>
      <c r="G26" s="205"/>
      <c r="H26" s="205"/>
      <c r="I26" s="205"/>
    </row>
    <row r="27" s="141" customFormat="true" ht="12.75" hidden="false" customHeight="false" outlineLevel="0" collapsed="false">
      <c r="A27" s="202"/>
      <c r="B27" s="202" t="s">
        <v>567</v>
      </c>
      <c r="C27" s="204" t="n">
        <v>260</v>
      </c>
      <c r="D27" s="204" t="n">
        <v>4361</v>
      </c>
      <c r="E27" s="204" t="n">
        <v>11776</v>
      </c>
      <c r="F27" s="204" t="s">
        <v>116</v>
      </c>
      <c r="G27" s="204" t="n">
        <v>56</v>
      </c>
      <c r="H27" s="204" t="n">
        <v>16456</v>
      </c>
      <c r="I27" s="204" t="n">
        <v>15617</v>
      </c>
    </row>
    <row r="28" s="141" customFormat="true" ht="12.75" hidden="false" customHeight="false" outlineLevel="0" collapsed="false">
      <c r="A28" s="214" t="s">
        <v>568</v>
      </c>
      <c r="B28" s="202" t="s">
        <v>569</v>
      </c>
      <c r="C28" s="205"/>
      <c r="D28" s="205"/>
      <c r="E28" s="205"/>
      <c r="F28" s="205"/>
      <c r="G28" s="205"/>
      <c r="H28" s="205"/>
      <c r="I28" s="205"/>
    </row>
    <row r="29" s="141" customFormat="true" ht="12.75" hidden="false" customHeight="false" outlineLevel="0" collapsed="false">
      <c r="A29" s="202"/>
      <c r="B29" s="202" t="s">
        <v>570</v>
      </c>
      <c r="C29" s="204" t="n">
        <v>32</v>
      </c>
      <c r="D29" s="204" t="n">
        <v>478</v>
      </c>
      <c r="E29" s="204" t="n">
        <v>2870</v>
      </c>
      <c r="F29" s="204" t="s">
        <v>116</v>
      </c>
      <c r="G29" s="204" t="s">
        <v>116</v>
      </c>
      <c r="H29" s="204" t="n">
        <v>3380</v>
      </c>
      <c r="I29" s="204" t="n">
        <v>3338</v>
      </c>
    </row>
    <row r="30" s="141" customFormat="true" ht="12.75" hidden="false" customHeight="false" outlineLevel="0" collapsed="false">
      <c r="A30" s="214" t="s">
        <v>571</v>
      </c>
      <c r="B30" s="202" t="s">
        <v>572</v>
      </c>
      <c r="C30" s="205"/>
      <c r="D30" s="205"/>
      <c r="E30" s="205"/>
      <c r="F30" s="205"/>
      <c r="G30" s="205"/>
      <c r="H30" s="205"/>
      <c r="I30" s="205"/>
    </row>
    <row r="31" s="141" customFormat="true" ht="12.75" hidden="false" customHeight="false" outlineLevel="0" collapsed="false">
      <c r="A31" s="202"/>
      <c r="B31" s="202" t="s">
        <v>573</v>
      </c>
      <c r="C31" s="204" t="n">
        <v>1800</v>
      </c>
      <c r="D31" s="204" t="n">
        <v>5467</v>
      </c>
      <c r="E31" s="204" t="n">
        <v>22303</v>
      </c>
      <c r="F31" s="204" t="s">
        <v>116</v>
      </c>
      <c r="G31" s="204" t="n">
        <v>265</v>
      </c>
      <c r="H31" s="204" t="n">
        <v>29834</v>
      </c>
      <c r="I31" s="204" t="n">
        <v>23796</v>
      </c>
    </row>
    <row r="32" s="141" customFormat="true" ht="12.75" hidden="false" customHeight="false" outlineLevel="0" collapsed="false">
      <c r="A32" s="214" t="s">
        <v>574</v>
      </c>
      <c r="B32" s="202" t="s">
        <v>575</v>
      </c>
      <c r="C32" s="204" t="n">
        <v>150</v>
      </c>
      <c r="D32" s="204" t="n">
        <v>1306</v>
      </c>
      <c r="E32" s="204" t="n">
        <v>3411</v>
      </c>
      <c r="F32" s="204" t="s">
        <v>116</v>
      </c>
      <c r="G32" s="204" t="n">
        <v>3</v>
      </c>
      <c r="H32" s="204" t="n">
        <v>4869</v>
      </c>
      <c r="I32" s="204" t="n">
        <v>4576</v>
      </c>
    </row>
    <row r="33" s="141" customFormat="true" ht="12.75" hidden="false" customHeight="false" outlineLevel="0" collapsed="false">
      <c r="A33" s="214" t="s">
        <v>576</v>
      </c>
      <c r="B33" s="202" t="s">
        <v>577</v>
      </c>
      <c r="C33" s="204" t="n">
        <v>79</v>
      </c>
      <c r="D33" s="204" t="n">
        <v>1890</v>
      </c>
      <c r="E33" s="204" t="n">
        <v>3223</v>
      </c>
      <c r="F33" s="204" t="s">
        <v>116</v>
      </c>
      <c r="G33" s="204" t="n">
        <v>21</v>
      </c>
      <c r="H33" s="204" t="n">
        <v>5213</v>
      </c>
      <c r="I33" s="204" t="n">
        <v>4964</v>
      </c>
    </row>
    <row r="34" s="141" customFormat="true" ht="12.75" hidden="false" customHeight="false" outlineLevel="0" collapsed="false">
      <c r="A34" s="214" t="s">
        <v>578</v>
      </c>
      <c r="B34" s="202" t="s">
        <v>579</v>
      </c>
      <c r="C34" s="205"/>
      <c r="D34" s="205"/>
      <c r="E34" s="205"/>
      <c r="F34" s="205"/>
      <c r="G34" s="205"/>
      <c r="H34" s="205"/>
      <c r="I34" s="205"/>
    </row>
    <row r="35" s="141" customFormat="true" ht="12.75" hidden="false" customHeight="false" outlineLevel="0" collapsed="false">
      <c r="A35" s="202"/>
      <c r="B35" s="202" t="s">
        <v>580</v>
      </c>
      <c r="C35" s="204" t="n">
        <v>50</v>
      </c>
      <c r="D35" s="204" t="n">
        <v>657</v>
      </c>
      <c r="E35" s="204" t="n">
        <v>1619</v>
      </c>
      <c r="F35" s="204" t="s">
        <v>116</v>
      </c>
      <c r="G35" s="204" t="n">
        <v>108</v>
      </c>
      <c r="H35" s="204" t="n">
        <v>2434</v>
      </c>
      <c r="I35" s="204" t="n">
        <v>2345</v>
      </c>
    </row>
    <row r="36" s="141" customFormat="true" ht="12.75" hidden="false" customHeight="false" outlineLevel="0" collapsed="false">
      <c r="A36" s="214" t="s">
        <v>581</v>
      </c>
      <c r="B36" s="202" t="s">
        <v>582</v>
      </c>
      <c r="C36" s="205"/>
      <c r="D36" s="205"/>
      <c r="E36" s="205"/>
      <c r="F36" s="205"/>
      <c r="G36" s="205"/>
      <c r="H36" s="205"/>
      <c r="I36" s="205"/>
    </row>
    <row r="37" s="141" customFormat="true" ht="12.75" hidden="false" customHeight="false" outlineLevel="0" collapsed="false">
      <c r="A37" s="202"/>
      <c r="B37" s="202" t="s">
        <v>583</v>
      </c>
      <c r="C37" s="204" t="n">
        <v>104</v>
      </c>
      <c r="D37" s="204" t="n">
        <v>7878</v>
      </c>
      <c r="E37" s="204" t="n">
        <v>9665</v>
      </c>
      <c r="F37" s="204" t="n">
        <v>77</v>
      </c>
      <c r="G37" s="204" t="s">
        <v>116</v>
      </c>
      <c r="H37" s="204" t="n">
        <v>17723</v>
      </c>
      <c r="I37" s="204" t="n">
        <v>17443</v>
      </c>
    </row>
    <row r="38" s="141" customFormat="true" ht="12.75" hidden="false" customHeight="false" outlineLevel="0" collapsed="false">
      <c r="A38" s="214" t="s">
        <v>584</v>
      </c>
      <c r="B38" s="202" t="s">
        <v>585</v>
      </c>
      <c r="C38" s="204" t="n">
        <v>313</v>
      </c>
      <c r="D38" s="204" t="n">
        <v>589</v>
      </c>
      <c r="E38" s="204" t="n">
        <v>2679</v>
      </c>
      <c r="F38" s="204" t="s">
        <v>116</v>
      </c>
      <c r="G38" s="204" t="n">
        <v>145</v>
      </c>
      <c r="H38" s="204" t="n">
        <v>3726</v>
      </c>
      <c r="I38" s="204" t="n">
        <v>2988</v>
      </c>
    </row>
    <row r="39" s="141" customFormat="true" ht="12.75" hidden="false" customHeight="false" outlineLevel="0" collapsed="false">
      <c r="A39" s="214" t="s">
        <v>586</v>
      </c>
      <c r="B39" s="202" t="s">
        <v>587</v>
      </c>
      <c r="C39" s="204" t="n">
        <v>2640</v>
      </c>
      <c r="D39" s="204" t="n">
        <v>9381</v>
      </c>
      <c r="E39" s="204" t="n">
        <v>31320</v>
      </c>
      <c r="F39" s="204" t="n">
        <v>69</v>
      </c>
      <c r="G39" s="204" t="n">
        <v>601</v>
      </c>
      <c r="H39" s="204" t="n">
        <v>44011</v>
      </c>
      <c r="I39" s="204" t="n">
        <v>40553</v>
      </c>
    </row>
    <row r="40" s="141" customFormat="true" ht="12.75" hidden="false" customHeight="false" outlineLevel="0" collapsed="false">
      <c r="A40" s="214" t="s">
        <v>588</v>
      </c>
      <c r="B40" s="202" t="s">
        <v>589</v>
      </c>
      <c r="C40" s="204" t="n">
        <v>4527</v>
      </c>
      <c r="D40" s="204" t="n">
        <v>12238</v>
      </c>
      <c r="E40" s="204" t="n">
        <v>24355</v>
      </c>
      <c r="F40" s="204" t="n">
        <v>6</v>
      </c>
      <c r="G40" s="204" t="n">
        <v>1128</v>
      </c>
      <c r="H40" s="204" t="n">
        <v>42257</v>
      </c>
      <c r="I40" s="204" t="n">
        <v>33478</v>
      </c>
    </row>
    <row r="41" s="141" customFormat="true" ht="12.75" hidden="false" customHeight="false" outlineLevel="0" collapsed="false">
      <c r="A41" s="214" t="s">
        <v>590</v>
      </c>
      <c r="B41" s="202" t="s">
        <v>591</v>
      </c>
      <c r="C41" s="204" t="n">
        <v>49</v>
      </c>
      <c r="D41" s="204" t="n">
        <v>379</v>
      </c>
      <c r="E41" s="204" t="n">
        <v>2580</v>
      </c>
      <c r="F41" s="204" t="s">
        <v>116</v>
      </c>
      <c r="G41" s="204" t="n">
        <v>24</v>
      </c>
      <c r="H41" s="204" t="n">
        <v>3032</v>
      </c>
      <c r="I41" s="204" t="n">
        <v>2965</v>
      </c>
    </row>
    <row r="42" s="141" customFormat="true" ht="12.75" hidden="false" customHeight="false" outlineLevel="0" collapsed="false">
      <c r="A42" s="214"/>
      <c r="B42" s="202"/>
      <c r="C42" s="204"/>
      <c r="D42" s="204"/>
      <c r="E42" s="204"/>
      <c r="F42" s="204"/>
      <c r="G42" s="204"/>
      <c r="H42" s="204"/>
      <c r="I42" s="204"/>
    </row>
    <row r="43" s="194" customFormat="true" ht="12.75" hidden="false" customHeight="false" outlineLevel="0" collapsed="false">
      <c r="A43" s="197"/>
      <c r="B43" s="197" t="s">
        <v>592</v>
      </c>
      <c r="C43" s="201" t="n">
        <v>7170</v>
      </c>
      <c r="D43" s="201" t="n">
        <v>2824</v>
      </c>
      <c r="E43" s="201" t="n">
        <v>15498</v>
      </c>
      <c r="F43" s="201" t="s">
        <v>116</v>
      </c>
      <c r="G43" s="201" t="n">
        <v>6</v>
      </c>
      <c r="H43" s="201" t="n">
        <v>25500</v>
      </c>
      <c r="I43" s="201" t="n">
        <v>16978</v>
      </c>
    </row>
    <row r="44" s="194" customFormat="true" ht="12.75" hidden="false" customHeight="false" outlineLevel="0" collapsed="false">
      <c r="A44" s="202"/>
      <c r="B44" s="202"/>
      <c r="C44" s="204"/>
      <c r="D44" s="204"/>
      <c r="E44" s="204"/>
      <c r="F44" s="204"/>
      <c r="G44" s="204"/>
      <c r="H44" s="204"/>
      <c r="I44" s="204"/>
    </row>
    <row r="45" s="194" customFormat="true" ht="12.75" hidden="false" customHeight="false" outlineLevel="0" collapsed="false">
      <c r="A45" s="214" t="s">
        <v>593</v>
      </c>
      <c r="B45" s="202" t="s">
        <v>594</v>
      </c>
      <c r="C45" s="204" t="n">
        <v>7170</v>
      </c>
      <c r="D45" s="204" t="n">
        <v>2824</v>
      </c>
      <c r="E45" s="204" t="n">
        <v>15498</v>
      </c>
      <c r="F45" s="204" t="s">
        <v>116</v>
      </c>
      <c r="G45" s="204" t="n">
        <v>6</v>
      </c>
      <c r="H45" s="204" t="n">
        <v>25500</v>
      </c>
      <c r="I45" s="204" t="n">
        <v>16978</v>
      </c>
    </row>
    <row r="46" s="194" customFormat="true" ht="12.75" hidden="false" customHeight="false" outlineLevel="0" collapsed="false">
      <c r="A46" s="214"/>
      <c r="B46" s="202"/>
      <c r="C46" s="204"/>
      <c r="D46" s="204"/>
      <c r="E46" s="204"/>
      <c r="F46" s="204"/>
      <c r="G46" s="204"/>
      <c r="H46" s="204"/>
      <c r="I46" s="204"/>
    </row>
    <row r="47" s="194" customFormat="true" ht="12.75" hidden="false" customHeight="false" outlineLevel="0" collapsed="false">
      <c r="A47" s="197"/>
      <c r="B47" s="197" t="s">
        <v>595</v>
      </c>
      <c r="C47" s="201"/>
      <c r="D47" s="201"/>
      <c r="E47" s="201"/>
      <c r="F47" s="201"/>
      <c r="G47" s="201"/>
      <c r="H47" s="201"/>
      <c r="I47" s="201"/>
    </row>
    <row r="48" s="194" customFormat="true" ht="12.75" hidden="false" customHeight="false" outlineLevel="0" collapsed="false">
      <c r="A48" s="197"/>
      <c r="B48" s="197" t="s">
        <v>596</v>
      </c>
      <c r="C48" s="201" t="n">
        <v>34913</v>
      </c>
      <c r="D48" s="201" t="n">
        <v>44843</v>
      </c>
      <c r="E48" s="200" t="n">
        <v>128656</v>
      </c>
      <c r="F48" s="201" t="n">
        <v>177</v>
      </c>
      <c r="G48" s="201" t="n">
        <v>4817</v>
      </c>
      <c r="H48" s="200" t="n">
        <v>213411</v>
      </c>
      <c r="I48" s="200" t="n">
        <v>162795</v>
      </c>
    </row>
    <row r="49" s="194" customFormat="true" ht="12.75" hidden="false" customHeight="false" outlineLevel="0" collapsed="false">
      <c r="A49" s="202"/>
      <c r="B49" s="202"/>
      <c r="C49" s="204"/>
      <c r="D49" s="204"/>
      <c r="E49" s="203"/>
      <c r="F49" s="204"/>
      <c r="G49" s="204"/>
      <c r="H49" s="203"/>
      <c r="I49" s="203"/>
    </row>
    <row r="50" s="141" customFormat="true" ht="12.75" hidden="false" customHeight="false" outlineLevel="0" collapsed="false">
      <c r="A50" s="214" t="s">
        <v>597</v>
      </c>
      <c r="B50" s="202" t="s">
        <v>598</v>
      </c>
      <c r="C50" s="205"/>
      <c r="D50" s="205"/>
      <c r="E50" s="205"/>
      <c r="F50" s="205"/>
      <c r="G50" s="205"/>
      <c r="H50" s="205"/>
      <c r="I50" s="205"/>
    </row>
    <row r="51" s="141" customFormat="true" ht="12.75" hidden="false" customHeight="false" outlineLevel="0" collapsed="false">
      <c r="A51" s="202"/>
      <c r="B51" s="202" t="s">
        <v>599</v>
      </c>
      <c r="C51" s="204" t="n">
        <v>1842</v>
      </c>
      <c r="D51" s="204" t="n">
        <v>2041</v>
      </c>
      <c r="E51" s="204" t="n">
        <v>3049</v>
      </c>
      <c r="F51" s="204" t="s">
        <v>116</v>
      </c>
      <c r="G51" s="204" t="s">
        <v>116</v>
      </c>
      <c r="H51" s="204" t="n">
        <v>6931</v>
      </c>
      <c r="I51" s="204" t="n">
        <v>4758</v>
      </c>
    </row>
    <row r="52" s="141" customFormat="true" ht="12.75" hidden="false" customHeight="false" outlineLevel="0" collapsed="false">
      <c r="A52" s="214" t="s">
        <v>600</v>
      </c>
      <c r="B52" s="202" t="s">
        <v>601</v>
      </c>
      <c r="C52" s="205"/>
      <c r="D52" s="205"/>
      <c r="E52" s="205"/>
      <c r="F52" s="205"/>
      <c r="G52" s="205"/>
      <c r="H52" s="205"/>
      <c r="I52" s="205"/>
    </row>
    <row r="53" s="141" customFormat="true" ht="12.75" hidden="false" customHeight="false" outlineLevel="0" collapsed="false">
      <c r="A53" s="202"/>
      <c r="B53" s="202" t="s">
        <v>602</v>
      </c>
      <c r="C53" s="205"/>
      <c r="D53" s="205"/>
      <c r="E53" s="205"/>
      <c r="F53" s="205"/>
      <c r="G53" s="205"/>
      <c r="H53" s="205"/>
      <c r="I53" s="205"/>
    </row>
    <row r="54" s="141" customFormat="true" ht="12.75" hidden="false" customHeight="false" outlineLevel="0" collapsed="false">
      <c r="A54" s="202"/>
      <c r="B54" s="202" t="s">
        <v>603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4</v>
      </c>
      <c r="C55" s="204" t="n">
        <v>20</v>
      </c>
      <c r="D55" s="204" t="n">
        <v>436</v>
      </c>
      <c r="E55" s="204" t="n">
        <v>2338</v>
      </c>
      <c r="F55" s="204" t="s">
        <v>116</v>
      </c>
      <c r="G55" s="204" t="s">
        <v>116</v>
      </c>
      <c r="H55" s="204" t="n">
        <v>2794</v>
      </c>
      <c r="I55" s="204" t="n">
        <v>2774</v>
      </c>
    </row>
    <row r="56" s="141" customFormat="true" ht="12.75" hidden="false" customHeight="false" outlineLevel="0" collapsed="false">
      <c r="A56" s="214" t="s">
        <v>605</v>
      </c>
      <c r="B56" s="202" t="s">
        <v>606</v>
      </c>
      <c r="C56" s="204" t="n">
        <v>237</v>
      </c>
      <c r="D56" s="204" t="n">
        <v>5058</v>
      </c>
      <c r="E56" s="204" t="n">
        <v>13216</v>
      </c>
      <c r="F56" s="204" t="s">
        <v>116</v>
      </c>
      <c r="G56" s="204" t="n">
        <v>1579</v>
      </c>
      <c r="H56" s="204" t="n">
        <v>20095</v>
      </c>
      <c r="I56" s="204" t="n">
        <v>19811</v>
      </c>
    </row>
    <row r="57" s="141" customFormat="true" ht="12.75" hidden="false" customHeight="false" outlineLevel="0" collapsed="false">
      <c r="A57" s="214" t="s">
        <v>607</v>
      </c>
      <c r="B57" s="202" t="s">
        <v>608</v>
      </c>
      <c r="C57" s="204" t="n">
        <v>650</v>
      </c>
      <c r="D57" s="204" t="n">
        <v>5212</v>
      </c>
      <c r="E57" s="204" t="n">
        <v>15354</v>
      </c>
      <c r="F57" s="204" t="s">
        <v>116</v>
      </c>
      <c r="G57" s="204" t="n">
        <v>197</v>
      </c>
      <c r="H57" s="204" t="n">
        <v>21414</v>
      </c>
      <c r="I57" s="204" t="n">
        <v>20421</v>
      </c>
    </row>
    <row r="58" s="141" customFormat="true" ht="12.75" hidden="false" customHeight="false" outlineLevel="0" collapsed="false">
      <c r="A58" s="214" t="s">
        <v>609</v>
      </c>
      <c r="B58" s="202" t="s">
        <v>610</v>
      </c>
      <c r="C58" s="204" t="n">
        <v>1117</v>
      </c>
      <c r="D58" s="204" t="n">
        <v>2170</v>
      </c>
      <c r="E58" s="204" t="n">
        <v>2771</v>
      </c>
      <c r="F58" s="204" t="s">
        <v>116</v>
      </c>
      <c r="G58" s="204" t="n">
        <v>421</v>
      </c>
      <c r="H58" s="204" t="n">
        <v>6478</v>
      </c>
      <c r="I58" s="204" t="n">
        <v>5015</v>
      </c>
    </row>
    <row r="59" s="141" customFormat="true" ht="12.75" hidden="false" customHeight="false" outlineLevel="0" collapsed="false">
      <c r="A59" s="214" t="s">
        <v>611</v>
      </c>
      <c r="B59" s="202" t="s">
        <v>612</v>
      </c>
      <c r="C59" s="204" t="n">
        <v>1527</v>
      </c>
      <c r="D59" s="204" t="n">
        <v>4664</v>
      </c>
      <c r="E59" s="204" t="n">
        <v>14260</v>
      </c>
      <c r="F59" s="204" t="s">
        <v>116</v>
      </c>
      <c r="G59" s="204" t="n">
        <v>363</v>
      </c>
      <c r="H59" s="204" t="n">
        <v>20815</v>
      </c>
      <c r="I59" s="204" t="n">
        <v>18322</v>
      </c>
    </row>
    <row r="60" s="141" customFormat="true" ht="12.75" hidden="false" customHeight="false" outlineLevel="0" collapsed="false">
      <c r="A60" s="214" t="s">
        <v>613</v>
      </c>
      <c r="B60" s="202" t="s">
        <v>614</v>
      </c>
      <c r="C60" s="204" t="n">
        <v>291</v>
      </c>
      <c r="D60" s="204" t="n">
        <v>77</v>
      </c>
      <c r="E60" s="204" t="n">
        <v>1182</v>
      </c>
      <c r="F60" s="204" t="s">
        <v>116</v>
      </c>
      <c r="G60" s="204" t="s">
        <v>116</v>
      </c>
      <c r="H60" s="204" t="n">
        <v>1551</v>
      </c>
      <c r="I60" s="204" t="n">
        <v>1123</v>
      </c>
    </row>
    <row r="61" s="141" customFormat="true" ht="12.75" hidden="false" customHeight="false" outlineLevel="0" collapsed="false">
      <c r="A61" s="214" t="s">
        <v>615</v>
      </c>
      <c r="B61" s="202" t="s">
        <v>616</v>
      </c>
      <c r="C61" s="204" t="n">
        <v>29177</v>
      </c>
      <c r="D61" s="204" t="n">
        <v>19875</v>
      </c>
      <c r="E61" s="204" t="n">
        <v>69520</v>
      </c>
      <c r="F61" s="204" t="n">
        <v>177</v>
      </c>
      <c r="G61" s="204" t="n">
        <v>2257</v>
      </c>
      <c r="H61" s="203" t="n">
        <v>121005</v>
      </c>
      <c r="I61" s="204" t="n">
        <v>78614</v>
      </c>
    </row>
    <row r="62" s="194" customFormat="true" ht="12.75" hidden="false" customHeight="false" outlineLevel="0" collapsed="false">
      <c r="A62" s="214" t="s">
        <v>617</v>
      </c>
      <c r="B62" s="202" t="s">
        <v>618</v>
      </c>
      <c r="C62" s="204" t="n">
        <v>52</v>
      </c>
      <c r="D62" s="204" t="n">
        <v>5310</v>
      </c>
      <c r="E62" s="204" t="n">
        <v>6966</v>
      </c>
      <c r="F62" s="204" t="s">
        <v>116</v>
      </c>
      <c r="G62" s="204" t="s">
        <v>116</v>
      </c>
      <c r="H62" s="204" t="n">
        <v>12328</v>
      </c>
      <c r="I62" s="204" t="n">
        <v>11957</v>
      </c>
    </row>
    <row r="63" s="141" customFormat="true" ht="12.75" hidden="false" customHeight="false" outlineLevel="0" collapsed="false">
      <c r="A63" s="214"/>
      <c r="B63" s="202"/>
      <c r="C63" s="204"/>
      <c r="D63" s="204"/>
      <c r="E63" s="204"/>
      <c r="F63" s="204"/>
      <c r="G63" s="204"/>
      <c r="H63" s="204"/>
      <c r="I63" s="204"/>
    </row>
    <row r="64" s="141" customFormat="true" ht="12.75" hidden="false" customHeight="false" outlineLevel="0" collapsed="false">
      <c r="A64" s="197"/>
      <c r="B64" s="197" t="s">
        <v>619</v>
      </c>
      <c r="C64" s="201" t="n">
        <v>20822</v>
      </c>
      <c r="D64" s="200" t="n">
        <v>286892</v>
      </c>
      <c r="E64" s="200" t="n">
        <v>556069</v>
      </c>
      <c r="F64" s="201" t="n">
        <v>9521</v>
      </c>
      <c r="G64" s="201" t="n">
        <v>17880</v>
      </c>
      <c r="H64" s="200" t="n">
        <v>891179</v>
      </c>
      <c r="I64" s="200" t="n">
        <v>850564</v>
      </c>
    </row>
    <row r="65" s="141" customFormat="true" ht="12.75" hidden="false" customHeight="false" outlineLevel="0" collapsed="false">
      <c r="A65" s="202"/>
      <c r="B65" s="202"/>
      <c r="C65" s="204"/>
      <c r="D65" s="203"/>
      <c r="E65" s="203"/>
      <c r="F65" s="204"/>
      <c r="G65" s="204"/>
      <c r="H65" s="203"/>
      <c r="I65" s="203"/>
    </row>
    <row r="66" s="194" customFormat="true" ht="12.75" hidden="false" customHeight="false" outlineLevel="0" collapsed="false">
      <c r="A66" s="214" t="s">
        <v>620</v>
      </c>
      <c r="B66" s="202" t="s">
        <v>621</v>
      </c>
      <c r="C66" s="205"/>
      <c r="D66" s="205"/>
      <c r="E66" s="205"/>
      <c r="F66" s="205"/>
      <c r="G66" s="205"/>
      <c r="H66" s="205"/>
      <c r="I66" s="205"/>
    </row>
    <row r="67" s="141" customFormat="true" ht="12.75" hidden="false" customHeight="false" outlineLevel="0" collapsed="false">
      <c r="A67" s="202"/>
      <c r="B67" s="202" t="s">
        <v>622</v>
      </c>
      <c r="C67" s="204" t="n">
        <v>297</v>
      </c>
      <c r="D67" s="204" t="n">
        <v>14388</v>
      </c>
      <c r="E67" s="204" t="n">
        <v>3206</v>
      </c>
      <c r="F67" s="204" t="s">
        <v>116</v>
      </c>
      <c r="G67" s="204" t="s">
        <v>116</v>
      </c>
      <c r="H67" s="204" t="n">
        <v>17892</v>
      </c>
      <c r="I67" s="204" t="n">
        <v>16066</v>
      </c>
    </row>
    <row r="68" s="141" customFormat="true" ht="12.75" hidden="false" customHeight="false" outlineLevel="0" collapsed="false">
      <c r="A68" s="214" t="s">
        <v>623</v>
      </c>
      <c r="B68" s="202" t="s">
        <v>624</v>
      </c>
      <c r="C68" s="204" t="n">
        <v>1068</v>
      </c>
      <c r="D68" s="204" t="n">
        <v>14033</v>
      </c>
      <c r="E68" s="204" t="n">
        <v>35006</v>
      </c>
      <c r="F68" s="204" t="n">
        <v>87</v>
      </c>
      <c r="G68" s="204" t="n">
        <v>664</v>
      </c>
      <c r="H68" s="204" t="n">
        <v>50859</v>
      </c>
      <c r="I68" s="204" t="n">
        <v>47948</v>
      </c>
    </row>
    <row r="69" s="141" customFormat="true" ht="12.75" hidden="false" customHeight="false" outlineLevel="0" collapsed="false">
      <c r="A69" s="214" t="s">
        <v>625</v>
      </c>
      <c r="B69" s="202" t="s">
        <v>626</v>
      </c>
      <c r="C69" s="204" t="n">
        <v>3922</v>
      </c>
      <c r="D69" s="204" t="n">
        <v>34864</v>
      </c>
      <c r="E69" s="204" t="n">
        <v>73789</v>
      </c>
      <c r="F69" s="204" t="n">
        <v>377</v>
      </c>
      <c r="G69" s="204" t="n">
        <v>3702</v>
      </c>
      <c r="H69" s="203" t="n">
        <v>116654</v>
      </c>
      <c r="I69" s="203" t="n">
        <v>112207</v>
      </c>
    </row>
    <row r="70" s="141" customFormat="true" ht="12.75" hidden="false" customHeight="false" outlineLevel="0" collapsed="false">
      <c r="A70" s="214" t="s">
        <v>627</v>
      </c>
      <c r="B70" s="202" t="s">
        <v>628</v>
      </c>
      <c r="C70" s="204" t="n">
        <v>3709</v>
      </c>
      <c r="D70" s="204" t="n">
        <v>77576</v>
      </c>
      <c r="E70" s="203" t="n">
        <v>147662</v>
      </c>
      <c r="F70" s="204" t="n">
        <v>7382</v>
      </c>
      <c r="G70" s="204" t="n">
        <v>4020</v>
      </c>
      <c r="H70" s="203" t="n">
        <v>240345</v>
      </c>
      <c r="I70" s="203" t="n">
        <v>229413</v>
      </c>
    </row>
    <row r="71" s="141" customFormat="true" ht="12.75" hidden="false" customHeight="false" outlineLevel="0" collapsed="false">
      <c r="A71" s="214" t="s">
        <v>629</v>
      </c>
      <c r="B71" s="202" t="s">
        <v>630</v>
      </c>
      <c r="C71" s="204" t="n">
        <v>5158</v>
      </c>
      <c r="D71" s="204" t="n">
        <v>46157</v>
      </c>
      <c r="E71" s="203" t="n">
        <v>108087</v>
      </c>
      <c r="F71" s="204" t="n">
        <v>747</v>
      </c>
      <c r="G71" s="204" t="n">
        <v>910</v>
      </c>
      <c r="H71" s="203" t="n">
        <v>161057</v>
      </c>
      <c r="I71" s="203" t="n">
        <v>153288</v>
      </c>
    </row>
    <row r="72" s="141" customFormat="true" ht="12.75" hidden="false" customHeight="false" outlineLevel="0" collapsed="false">
      <c r="A72" s="214" t="s">
        <v>631</v>
      </c>
      <c r="B72" s="202" t="s">
        <v>632</v>
      </c>
      <c r="C72" s="204" t="n">
        <v>699</v>
      </c>
      <c r="D72" s="204" t="n">
        <v>3239</v>
      </c>
      <c r="E72" s="204" t="n">
        <v>13223</v>
      </c>
      <c r="F72" s="204" t="n">
        <v>52</v>
      </c>
      <c r="G72" s="204" t="s">
        <v>116</v>
      </c>
      <c r="H72" s="204" t="n">
        <v>17215</v>
      </c>
      <c r="I72" s="204" t="n">
        <v>16783</v>
      </c>
    </row>
    <row r="73" s="141" customFormat="true" ht="12.75" hidden="false" customHeight="false" outlineLevel="0" collapsed="false">
      <c r="A73" s="214" t="s">
        <v>633</v>
      </c>
      <c r="B73" s="202" t="s">
        <v>634</v>
      </c>
      <c r="C73" s="204" t="n">
        <v>3507</v>
      </c>
      <c r="D73" s="204" t="n">
        <v>63454</v>
      </c>
      <c r="E73" s="203" t="n">
        <v>113716</v>
      </c>
      <c r="F73" s="204" t="n">
        <v>210</v>
      </c>
      <c r="G73" s="204" t="n">
        <v>2883</v>
      </c>
      <c r="H73" s="203" t="n">
        <v>183770</v>
      </c>
      <c r="I73" s="203" t="n">
        <v>174688</v>
      </c>
    </row>
    <row r="74" s="141" customFormat="true" ht="12.75" hidden="false" customHeight="false" outlineLevel="0" collapsed="false">
      <c r="A74" s="214" t="s">
        <v>635</v>
      </c>
      <c r="B74" s="202" t="s">
        <v>636</v>
      </c>
      <c r="C74" s="205"/>
      <c r="D74" s="205"/>
      <c r="E74" s="205"/>
      <c r="F74" s="205"/>
      <c r="G74" s="205"/>
      <c r="H74" s="205"/>
      <c r="I74" s="205"/>
    </row>
    <row r="75" s="141" customFormat="true" ht="12.75" hidden="false" customHeight="false" outlineLevel="0" collapsed="false">
      <c r="A75" s="202"/>
      <c r="B75" s="202" t="s">
        <v>637</v>
      </c>
      <c r="C75" s="204" t="n">
        <v>1575</v>
      </c>
      <c r="D75" s="204" t="n">
        <v>27934</v>
      </c>
      <c r="E75" s="204" t="n">
        <v>48434</v>
      </c>
      <c r="F75" s="204" t="n">
        <v>593</v>
      </c>
      <c r="G75" s="204" t="n">
        <v>5466</v>
      </c>
      <c r="H75" s="204" t="n">
        <v>84000</v>
      </c>
      <c r="I75" s="204" t="n">
        <v>81569</v>
      </c>
    </row>
    <row r="76" s="141" customFormat="true" ht="12.75" hidden="false" customHeight="false" outlineLevel="0" collapsed="false">
      <c r="A76" s="214" t="s">
        <v>638</v>
      </c>
      <c r="B76" s="202" t="s">
        <v>639</v>
      </c>
      <c r="C76" s="204" t="n">
        <v>887</v>
      </c>
      <c r="D76" s="204" t="n">
        <v>5247</v>
      </c>
      <c r="E76" s="204" t="n">
        <v>12946</v>
      </c>
      <c r="F76" s="204" t="n">
        <v>73</v>
      </c>
      <c r="G76" s="204" t="n">
        <v>235</v>
      </c>
      <c r="H76" s="204" t="n">
        <v>19387</v>
      </c>
      <c r="I76" s="204" t="n">
        <v>18602</v>
      </c>
    </row>
    <row r="77" s="221" customFormat="true" ht="12.75" hidden="false" customHeight="false" outlineLevel="0" collapsed="false">
      <c r="A77" s="214"/>
      <c r="B77" s="202"/>
      <c r="C77" s="204"/>
      <c r="D77" s="204"/>
      <c r="E77" s="204"/>
      <c r="F77" s="204"/>
      <c r="G77" s="204"/>
      <c r="H77" s="204"/>
      <c r="I77" s="204"/>
    </row>
    <row r="78" s="221" customFormat="true" ht="12.75" hidden="false" customHeight="false" outlineLevel="0" collapsed="false">
      <c r="A78" s="214"/>
      <c r="B78" s="202"/>
      <c r="C78" s="204"/>
      <c r="D78" s="204"/>
      <c r="E78" s="204"/>
      <c r="F78" s="204"/>
      <c r="G78" s="204"/>
      <c r="H78" s="204"/>
      <c r="I78" s="204"/>
    </row>
    <row r="79" s="221" customFormat="true" ht="12.75" hidden="false" customHeight="true" outlineLevel="0" collapsed="false">
      <c r="A79" s="211" t="s">
        <v>764</v>
      </c>
      <c r="B79" s="211"/>
      <c r="C79" s="211"/>
      <c r="D79" s="211"/>
      <c r="E79" s="211"/>
      <c r="F79" s="211"/>
      <c r="G79" s="211"/>
      <c r="H79" s="211"/>
      <c r="I79" s="211"/>
    </row>
    <row r="80" s="141" customFormat="true" ht="12.75" hidden="false" customHeight="false" outlineLevel="0" collapsed="false">
      <c r="A80" s="211"/>
      <c r="B80" s="197"/>
      <c r="C80" s="201"/>
      <c r="D80" s="201"/>
      <c r="E80" s="201"/>
      <c r="F80" s="201"/>
      <c r="G80" s="201"/>
      <c r="H80" s="201"/>
      <c r="I80" s="201"/>
    </row>
    <row r="81" s="141" customFormat="true" ht="12.75" hidden="false" customHeight="false" outlineLevel="0" collapsed="false">
      <c r="A81" s="197"/>
      <c r="B81" s="197" t="s">
        <v>640</v>
      </c>
      <c r="C81" s="201" t="s">
        <v>116</v>
      </c>
      <c r="D81" s="201" t="s">
        <v>116</v>
      </c>
      <c r="E81" s="201" t="s">
        <v>116</v>
      </c>
      <c r="F81" s="201" t="s">
        <v>116</v>
      </c>
      <c r="G81" s="201" t="s">
        <v>116</v>
      </c>
      <c r="H81" s="201" t="s">
        <v>116</v>
      </c>
      <c r="I81" s="201" t="s">
        <v>116</v>
      </c>
    </row>
    <row r="82" s="22" customFormat="true" ht="12.75" hidden="false" customHeight="false" outlineLevel="0" collapsed="false">
      <c r="A82" s="202"/>
      <c r="B82" s="202"/>
      <c r="C82" s="204"/>
      <c r="D82" s="204"/>
      <c r="E82" s="204"/>
      <c r="F82" s="204"/>
      <c r="G82" s="204"/>
      <c r="H82" s="204"/>
      <c r="I82" s="204"/>
    </row>
    <row r="83" s="22" customFormat="true" ht="12.75" hidden="false" customHeight="false" outlineLevel="0" collapsed="false">
      <c r="A83" s="214" t="s">
        <v>641</v>
      </c>
      <c r="B83" s="202" t="s">
        <v>642</v>
      </c>
      <c r="C83" s="204" t="s">
        <v>116</v>
      </c>
      <c r="D83" s="204" t="s">
        <v>116</v>
      </c>
      <c r="E83" s="204" t="s">
        <v>116</v>
      </c>
      <c r="F83" s="204" t="s">
        <v>116</v>
      </c>
      <c r="G83" s="204" t="s">
        <v>116</v>
      </c>
      <c r="H83" s="204" t="s">
        <v>116</v>
      </c>
      <c r="I83" s="204" t="s">
        <v>116</v>
      </c>
    </row>
    <row r="84" customFormat="false" ht="12.75" hidden="false" customHeight="false" outlineLevel="0" collapsed="false">
      <c r="A84" s="214" t="s">
        <v>643</v>
      </c>
      <c r="B84" s="202" t="s">
        <v>644</v>
      </c>
      <c r="C84" s="205"/>
      <c r="D84" s="205"/>
      <c r="E84" s="205"/>
      <c r="F84" s="205"/>
      <c r="G84" s="205"/>
      <c r="H84" s="205"/>
      <c r="I84" s="205"/>
    </row>
    <row r="85" customFormat="false" ht="12.75" hidden="false" customHeight="false" outlineLevel="0" collapsed="false">
      <c r="A85" s="202"/>
      <c r="B85" s="202" t="s">
        <v>645</v>
      </c>
      <c r="C85" s="204" t="s">
        <v>116</v>
      </c>
      <c r="D85" s="204" t="s">
        <v>116</v>
      </c>
      <c r="E85" s="204" t="s">
        <v>116</v>
      </c>
      <c r="F85" s="204" t="s">
        <v>116</v>
      </c>
      <c r="G85" s="204" t="s">
        <v>116</v>
      </c>
      <c r="H85" s="204" t="s">
        <v>116</v>
      </c>
      <c r="I85" s="204" t="s">
        <v>116</v>
      </c>
    </row>
    <row r="86" customFormat="false" ht="12.75" hidden="false" customHeight="false" outlineLevel="0" collapsed="false">
      <c r="A86" s="214" t="s">
        <v>646</v>
      </c>
      <c r="B86" s="202" t="s">
        <v>647</v>
      </c>
      <c r="C86" s="205"/>
      <c r="D86" s="205"/>
      <c r="E86" s="205"/>
      <c r="F86" s="205"/>
      <c r="G86" s="205"/>
      <c r="H86" s="205"/>
      <c r="I86" s="205"/>
    </row>
    <row r="87" customFormat="false" ht="12.75" hidden="false" customHeight="false" outlineLevel="0" collapsed="false">
      <c r="A87" s="202"/>
      <c r="B87" s="202" t="s">
        <v>648</v>
      </c>
      <c r="C87" s="204" t="s">
        <v>116</v>
      </c>
      <c r="D87" s="204" t="s">
        <v>116</v>
      </c>
      <c r="E87" s="204" t="s">
        <v>116</v>
      </c>
      <c r="F87" s="204" t="s">
        <v>116</v>
      </c>
      <c r="G87" s="204" t="s">
        <v>116</v>
      </c>
      <c r="H87" s="204" t="s">
        <v>116</v>
      </c>
      <c r="I87" s="204" t="s">
        <v>116</v>
      </c>
    </row>
    <row r="88" customFormat="false" ht="12.75" hidden="false" customHeight="false" outlineLevel="0" collapsed="false">
      <c r="A88" s="214" t="s">
        <v>649</v>
      </c>
      <c r="B88" s="202" t="s">
        <v>650</v>
      </c>
      <c r="C88" s="205"/>
      <c r="D88" s="205"/>
      <c r="E88" s="205"/>
      <c r="F88" s="205"/>
      <c r="G88" s="205"/>
      <c r="H88" s="205"/>
      <c r="I88" s="205"/>
    </row>
    <row r="89" customFormat="false" ht="12.75" hidden="false" customHeight="false" outlineLevel="0" collapsed="false">
      <c r="A89" s="202"/>
      <c r="B89" s="202" t="s">
        <v>651</v>
      </c>
      <c r="C89" s="204" t="s">
        <v>116</v>
      </c>
      <c r="D89" s="204" t="s">
        <v>116</v>
      </c>
      <c r="E89" s="204" t="s">
        <v>116</v>
      </c>
      <c r="F89" s="204" t="s">
        <v>116</v>
      </c>
      <c r="G89" s="204" t="s">
        <v>116</v>
      </c>
      <c r="H89" s="204" t="s">
        <v>116</v>
      </c>
      <c r="I89" s="204" t="s">
        <v>116</v>
      </c>
    </row>
    <row r="90" customFormat="false" ht="12.75" hidden="false" customHeight="false" outlineLevel="0" collapsed="false">
      <c r="A90" s="214" t="s">
        <v>652</v>
      </c>
      <c r="B90" s="202" t="s">
        <v>653</v>
      </c>
      <c r="C90" s="205"/>
      <c r="D90" s="205"/>
      <c r="E90" s="205"/>
      <c r="F90" s="205"/>
      <c r="G90" s="205"/>
      <c r="H90" s="205"/>
      <c r="I90" s="205"/>
    </row>
    <row r="91" customFormat="false" ht="12.75" hidden="false" customHeight="false" outlineLevel="0" collapsed="false">
      <c r="A91" s="202"/>
      <c r="B91" s="202" t="s">
        <v>654</v>
      </c>
      <c r="C91" s="204" t="s">
        <v>116</v>
      </c>
      <c r="D91" s="204" t="s">
        <v>116</v>
      </c>
      <c r="E91" s="204" t="s">
        <v>116</v>
      </c>
      <c r="F91" s="204" t="s">
        <v>116</v>
      </c>
      <c r="G91" s="204" t="s">
        <v>116</v>
      </c>
      <c r="H91" s="204" t="s">
        <v>116</v>
      </c>
      <c r="I91" s="204" t="s">
        <v>116</v>
      </c>
    </row>
    <row r="92" customFormat="false" ht="12.75" hidden="false" customHeight="false" outlineLevel="0" collapsed="false">
      <c r="A92" s="202"/>
      <c r="B92" s="202"/>
      <c r="C92" s="204"/>
      <c r="D92" s="204"/>
      <c r="E92" s="204"/>
      <c r="F92" s="204"/>
      <c r="G92" s="204"/>
      <c r="H92" s="204"/>
      <c r="I92" s="204"/>
    </row>
    <row r="93" customFormat="false" ht="12.75" hidden="false" customHeight="false" outlineLevel="0" collapsed="false">
      <c r="A93" s="197"/>
      <c r="B93" s="197" t="s">
        <v>655</v>
      </c>
      <c r="C93" s="201" t="n">
        <v>21015</v>
      </c>
      <c r="D93" s="201" t="n">
        <v>14023</v>
      </c>
      <c r="E93" s="201" t="n">
        <v>11376</v>
      </c>
      <c r="F93" s="201" t="n">
        <v>118</v>
      </c>
      <c r="G93" s="201" t="s">
        <v>116</v>
      </c>
      <c r="H93" s="201" t="n">
        <v>46532</v>
      </c>
      <c r="I93" s="201" t="n">
        <v>15022</v>
      </c>
    </row>
    <row r="94" s="22" customFormat="true" ht="12.75" hidden="false" customHeight="false" outlineLevel="0" collapsed="false">
      <c r="A94" s="202"/>
      <c r="B94" s="202"/>
      <c r="C94" s="204"/>
      <c r="D94" s="204"/>
      <c r="E94" s="204"/>
      <c r="F94" s="204"/>
      <c r="G94" s="204"/>
      <c r="H94" s="204"/>
      <c r="I94" s="204"/>
    </row>
    <row r="95" customFormat="false" ht="12.75" hidden="false" customHeight="false" outlineLevel="0" collapsed="false">
      <c r="A95" s="214" t="s">
        <v>656</v>
      </c>
      <c r="B95" s="202" t="s">
        <v>657</v>
      </c>
      <c r="C95" s="204" t="n">
        <v>5775</v>
      </c>
      <c r="D95" s="204" t="n">
        <v>8637</v>
      </c>
      <c r="E95" s="204" t="n">
        <v>3539</v>
      </c>
      <c r="F95" s="204" t="s">
        <v>116</v>
      </c>
      <c r="G95" s="204" t="s">
        <v>116</v>
      </c>
      <c r="H95" s="204" t="n">
        <v>17951</v>
      </c>
      <c r="I95" s="204" t="n">
        <v>5114</v>
      </c>
    </row>
    <row r="96" customFormat="false" ht="12.75" hidden="false" customHeight="false" outlineLevel="0" collapsed="false">
      <c r="A96" s="214" t="s">
        <v>658</v>
      </c>
      <c r="B96" s="202" t="s">
        <v>659</v>
      </c>
      <c r="C96" s="204" t="n">
        <v>538</v>
      </c>
      <c r="D96" s="204" t="n">
        <v>991</v>
      </c>
      <c r="E96" s="204" t="n">
        <v>1145</v>
      </c>
      <c r="F96" s="204" t="s">
        <v>116</v>
      </c>
      <c r="G96" s="204" t="s">
        <v>116</v>
      </c>
      <c r="H96" s="204" t="n">
        <v>2674</v>
      </c>
      <c r="I96" s="204" t="n">
        <v>1884</v>
      </c>
    </row>
    <row r="97" customFormat="false" ht="12.75" hidden="false" customHeight="false" outlineLevel="0" collapsed="false">
      <c r="A97" s="214" t="s">
        <v>660</v>
      </c>
      <c r="B97" s="202" t="s">
        <v>661</v>
      </c>
      <c r="C97" s="205"/>
      <c r="D97" s="205"/>
      <c r="E97" s="205"/>
      <c r="F97" s="205"/>
      <c r="G97" s="205"/>
      <c r="H97" s="205"/>
      <c r="I97" s="205"/>
    </row>
    <row r="98" customFormat="false" ht="12.75" hidden="false" customHeight="false" outlineLevel="0" collapsed="false">
      <c r="A98" s="202"/>
      <c r="B98" s="202" t="s">
        <v>662</v>
      </c>
      <c r="C98" s="204" t="n">
        <v>4681</v>
      </c>
      <c r="D98" s="204" t="n">
        <v>3596</v>
      </c>
      <c r="E98" s="204" t="n">
        <v>3761</v>
      </c>
      <c r="F98" s="204" t="n">
        <v>50</v>
      </c>
      <c r="G98" s="204" t="s">
        <v>116</v>
      </c>
      <c r="H98" s="204" t="n">
        <v>12088</v>
      </c>
      <c r="I98" s="204" t="n">
        <v>6480</v>
      </c>
    </row>
    <row r="99" customFormat="false" ht="12.75" hidden="false" customHeight="false" outlineLevel="0" collapsed="false">
      <c r="A99" s="214" t="s">
        <v>663</v>
      </c>
      <c r="B99" s="202" t="s">
        <v>664</v>
      </c>
      <c r="C99" s="205"/>
      <c r="D99" s="205"/>
      <c r="E99" s="205"/>
      <c r="F99" s="205"/>
      <c r="G99" s="205"/>
      <c r="H99" s="205"/>
      <c r="I99" s="205"/>
    </row>
    <row r="100" customFormat="false" ht="12.75" hidden="false" customHeight="false" outlineLevel="0" collapsed="false">
      <c r="A100" s="202"/>
      <c r="B100" s="202" t="s">
        <v>662</v>
      </c>
      <c r="C100" s="204" t="n">
        <v>10021</v>
      </c>
      <c r="D100" s="204" t="n">
        <v>799</v>
      </c>
      <c r="E100" s="204" t="n">
        <v>2931</v>
      </c>
      <c r="F100" s="204" t="n">
        <v>68</v>
      </c>
      <c r="G100" s="204" t="s">
        <v>116</v>
      </c>
      <c r="H100" s="204" t="n">
        <v>13819</v>
      </c>
      <c r="I100" s="204" t="n">
        <v>1544</v>
      </c>
    </row>
    <row r="101" customFormat="false" ht="12.75" hidden="false" customHeight="false" outlineLevel="0" collapsed="false">
      <c r="A101" s="202"/>
      <c r="B101" s="202"/>
      <c r="C101" s="204"/>
      <c r="D101" s="204"/>
      <c r="E101" s="204"/>
      <c r="F101" s="204"/>
      <c r="G101" s="204"/>
      <c r="H101" s="204"/>
      <c r="I101" s="204"/>
    </row>
    <row r="102" customFormat="false" ht="12.75" hidden="false" customHeight="false" outlineLevel="0" collapsed="false">
      <c r="A102" s="197"/>
      <c r="B102" s="197" t="s">
        <v>665</v>
      </c>
      <c r="C102" s="198"/>
      <c r="D102" s="198"/>
      <c r="E102" s="198"/>
      <c r="F102" s="198"/>
      <c r="G102" s="198"/>
      <c r="H102" s="198"/>
      <c r="I102" s="198"/>
    </row>
    <row r="103" s="22" customFormat="true" ht="12.75" hidden="false" customHeight="false" outlineLevel="0" collapsed="false">
      <c r="A103" s="197"/>
      <c r="B103" s="197" t="s">
        <v>666</v>
      </c>
      <c r="C103" s="201" t="n">
        <v>18520</v>
      </c>
      <c r="D103" s="201" t="n">
        <v>42400</v>
      </c>
      <c r="E103" s="201" t="n">
        <v>44243</v>
      </c>
      <c r="F103" s="201" t="n">
        <v>571</v>
      </c>
      <c r="G103" s="201" t="s">
        <v>116</v>
      </c>
      <c r="H103" s="200" t="n">
        <v>105735</v>
      </c>
      <c r="I103" s="201" t="n">
        <v>85158</v>
      </c>
    </row>
    <row r="104" s="22" customFormat="true" ht="12.75" hidden="false" customHeight="false" outlineLevel="0" collapsed="false">
      <c r="A104" s="202"/>
      <c r="B104" s="202"/>
      <c r="C104" s="204"/>
      <c r="D104" s="204"/>
      <c r="E104" s="204"/>
      <c r="F104" s="204"/>
      <c r="G104" s="204"/>
      <c r="H104" s="203"/>
      <c r="I104" s="204"/>
    </row>
    <row r="105" customFormat="false" ht="12.75" hidden="false" customHeight="false" outlineLevel="0" collapsed="false">
      <c r="A105" s="214" t="s">
        <v>667</v>
      </c>
      <c r="B105" s="202" t="s">
        <v>668</v>
      </c>
      <c r="C105" s="205"/>
      <c r="D105" s="205"/>
      <c r="E105" s="205"/>
      <c r="F105" s="205"/>
      <c r="G105" s="205"/>
      <c r="H105" s="205"/>
      <c r="I105" s="205"/>
    </row>
    <row r="106" customFormat="false" ht="12.75" hidden="false" customHeight="false" outlineLevel="0" collapsed="false">
      <c r="A106" s="202"/>
      <c r="B106" s="202" t="s">
        <v>669</v>
      </c>
      <c r="C106" s="204" t="n">
        <v>6497</v>
      </c>
      <c r="D106" s="204" t="n">
        <v>465</v>
      </c>
      <c r="E106" s="204" t="n">
        <v>720</v>
      </c>
      <c r="F106" s="204" t="s">
        <v>116</v>
      </c>
      <c r="G106" s="204" t="s">
        <v>116</v>
      </c>
      <c r="H106" s="204" t="n">
        <v>7683</v>
      </c>
      <c r="I106" s="204" t="n">
        <v>1185</v>
      </c>
    </row>
    <row r="107" customFormat="false" ht="12.75" hidden="false" customHeight="false" outlineLevel="0" collapsed="false">
      <c r="A107" s="214" t="s">
        <v>670</v>
      </c>
      <c r="B107" s="202" t="s">
        <v>671</v>
      </c>
      <c r="C107" s="204" t="n">
        <v>509</v>
      </c>
      <c r="D107" s="204" t="n">
        <v>5876</v>
      </c>
      <c r="E107" s="204" t="n">
        <v>3284</v>
      </c>
      <c r="F107" s="204" t="n">
        <v>73</v>
      </c>
      <c r="G107" s="204" t="s">
        <v>116</v>
      </c>
      <c r="H107" s="204" t="n">
        <v>9742</v>
      </c>
      <c r="I107" s="204" t="n">
        <v>9389</v>
      </c>
    </row>
    <row r="108" customFormat="false" ht="12.75" hidden="false" customHeight="false" outlineLevel="0" collapsed="false">
      <c r="A108" s="214" t="s">
        <v>672</v>
      </c>
      <c r="B108" s="202" t="s">
        <v>673</v>
      </c>
      <c r="C108" s="204" t="n">
        <v>10232</v>
      </c>
      <c r="D108" s="204" t="n">
        <v>24509</v>
      </c>
      <c r="E108" s="204" t="n">
        <v>31557</v>
      </c>
      <c r="F108" s="204" t="n">
        <v>301</v>
      </c>
      <c r="G108" s="204" t="s">
        <v>116</v>
      </c>
      <c r="H108" s="204" t="n">
        <v>66598</v>
      </c>
      <c r="I108" s="204" t="n">
        <v>54983</v>
      </c>
    </row>
    <row r="109" customFormat="false" ht="12.75" hidden="false" customHeight="false" outlineLevel="0" collapsed="false">
      <c r="A109" s="214" t="s">
        <v>674</v>
      </c>
      <c r="B109" s="202" t="s">
        <v>675</v>
      </c>
      <c r="C109" s="205"/>
      <c r="D109" s="205"/>
      <c r="E109" s="205"/>
      <c r="F109" s="205"/>
      <c r="G109" s="205"/>
      <c r="H109" s="205"/>
      <c r="I109" s="205"/>
    </row>
    <row r="110" customFormat="false" ht="12.75" hidden="false" customHeight="false" outlineLevel="0" collapsed="false">
      <c r="A110" s="202"/>
      <c r="B110" s="202" t="s">
        <v>676</v>
      </c>
      <c r="C110" s="204" t="n">
        <v>963</v>
      </c>
      <c r="D110" s="204" t="n">
        <v>10387</v>
      </c>
      <c r="E110" s="204" t="n">
        <v>5187</v>
      </c>
      <c r="F110" s="204" t="n">
        <v>197</v>
      </c>
      <c r="G110" s="204" t="s">
        <v>116</v>
      </c>
      <c r="H110" s="204" t="n">
        <v>16735</v>
      </c>
      <c r="I110" s="204" t="n">
        <v>14755</v>
      </c>
    </row>
    <row r="111" customFormat="false" ht="12.75" hidden="false" customHeight="false" outlineLevel="0" collapsed="false">
      <c r="A111" s="214" t="s">
        <v>677</v>
      </c>
      <c r="B111" s="202" t="s">
        <v>678</v>
      </c>
      <c r="C111" s="205"/>
      <c r="D111" s="205"/>
      <c r="E111" s="205"/>
      <c r="F111" s="205"/>
      <c r="G111" s="205"/>
      <c r="H111" s="205"/>
      <c r="I111" s="205"/>
    </row>
    <row r="112" customFormat="false" ht="12.75" hidden="false" customHeight="false" outlineLevel="0" collapsed="false">
      <c r="A112" s="202"/>
      <c r="B112" s="202" t="s">
        <v>679</v>
      </c>
      <c r="C112" s="204" t="n">
        <v>319</v>
      </c>
      <c r="D112" s="204" t="n">
        <v>1163</v>
      </c>
      <c r="E112" s="204" t="n">
        <v>3495</v>
      </c>
      <c r="F112" s="204" t="s">
        <v>116</v>
      </c>
      <c r="G112" s="204" t="s">
        <v>116</v>
      </c>
      <c r="H112" s="204" t="n">
        <v>4977</v>
      </c>
      <c r="I112" s="204" t="n">
        <v>4846</v>
      </c>
    </row>
    <row r="113" customFormat="false" ht="12.75" hidden="false" customHeight="false" outlineLevel="0" collapsed="false">
      <c r="A113" s="202"/>
      <c r="B113" s="202"/>
      <c r="C113" s="204"/>
      <c r="D113" s="204"/>
      <c r="E113" s="204"/>
      <c r="F113" s="204"/>
      <c r="G113" s="204"/>
      <c r="H113" s="204"/>
      <c r="I113" s="204"/>
    </row>
    <row r="114" customFormat="false" ht="12.75" hidden="false" customHeight="false" outlineLevel="0" collapsed="false">
      <c r="A114" s="197"/>
      <c r="B114" s="197" t="s">
        <v>680</v>
      </c>
      <c r="C114" s="201" t="n">
        <v>61516</v>
      </c>
      <c r="D114" s="200" t="n">
        <v>168466</v>
      </c>
      <c r="E114" s="200" t="n">
        <v>459415</v>
      </c>
      <c r="F114" s="201" t="n">
        <v>5278</v>
      </c>
      <c r="G114" s="201" t="n">
        <v>11138</v>
      </c>
      <c r="H114" s="200" t="n">
        <v>705815</v>
      </c>
      <c r="I114" s="200" t="n">
        <v>655118</v>
      </c>
    </row>
    <row r="115" s="22" customFormat="true" ht="12.75" hidden="false" customHeight="false" outlineLevel="0" collapsed="false">
      <c r="A115" s="202"/>
      <c r="B115" s="202"/>
      <c r="C115" s="204"/>
      <c r="D115" s="203"/>
      <c r="E115" s="203"/>
      <c r="F115" s="204"/>
      <c r="G115" s="204"/>
      <c r="H115" s="203"/>
      <c r="I115" s="203"/>
    </row>
    <row r="116" customFormat="false" ht="12.75" hidden="false" customHeight="false" outlineLevel="0" collapsed="false">
      <c r="A116" s="214" t="s">
        <v>681</v>
      </c>
      <c r="B116" s="202" t="s">
        <v>682</v>
      </c>
      <c r="C116" s="205"/>
      <c r="D116" s="205"/>
      <c r="E116" s="205"/>
      <c r="F116" s="205"/>
      <c r="G116" s="205"/>
      <c r="H116" s="205"/>
      <c r="I116" s="205"/>
    </row>
    <row r="117" customFormat="false" ht="12.75" hidden="false" customHeight="false" outlineLevel="0" collapsed="false">
      <c r="A117" s="202"/>
      <c r="B117" s="202" t="s">
        <v>683</v>
      </c>
      <c r="C117" s="204" t="n">
        <v>1485</v>
      </c>
      <c r="D117" s="204" t="n">
        <v>7231</v>
      </c>
      <c r="E117" s="204" t="n">
        <v>16295</v>
      </c>
      <c r="F117" s="204" t="s">
        <v>116</v>
      </c>
      <c r="G117" s="204" t="s">
        <v>116</v>
      </c>
      <c r="H117" s="204" t="n">
        <v>25011</v>
      </c>
      <c r="I117" s="204" t="n">
        <v>23505</v>
      </c>
    </row>
    <row r="118" customFormat="false" ht="12.75" hidden="false" customHeight="false" outlineLevel="0" collapsed="false">
      <c r="A118" s="214" t="s">
        <v>684</v>
      </c>
      <c r="B118" s="202" t="s">
        <v>685</v>
      </c>
      <c r="C118" s="204" t="n">
        <v>2062</v>
      </c>
      <c r="D118" s="204" t="n">
        <v>2465</v>
      </c>
      <c r="E118" s="204" t="n">
        <v>19286</v>
      </c>
      <c r="F118" s="204" t="n">
        <v>11</v>
      </c>
      <c r="G118" s="204" t="n">
        <v>3</v>
      </c>
      <c r="H118" s="204" t="n">
        <v>23827</v>
      </c>
      <c r="I118" s="204" t="n">
        <v>22758</v>
      </c>
    </row>
    <row r="119" customFormat="false" ht="12.75" hidden="false" customHeight="false" outlineLevel="0" collapsed="false">
      <c r="A119" s="214" t="s">
        <v>686</v>
      </c>
      <c r="B119" s="202" t="s">
        <v>687</v>
      </c>
      <c r="C119" s="205"/>
      <c r="D119" s="205"/>
      <c r="E119" s="205"/>
      <c r="F119" s="205"/>
      <c r="G119" s="205"/>
      <c r="H119" s="205"/>
      <c r="I119" s="205"/>
    </row>
    <row r="120" customFormat="false" ht="12.75" hidden="false" customHeight="false" outlineLevel="0" collapsed="false">
      <c r="A120" s="202"/>
      <c r="B120" s="202" t="s">
        <v>688</v>
      </c>
      <c r="C120" s="204" t="n">
        <v>16465</v>
      </c>
      <c r="D120" s="204" t="n">
        <v>84253</v>
      </c>
      <c r="E120" s="203" t="n">
        <v>253377</v>
      </c>
      <c r="F120" s="204" t="n">
        <v>4241</v>
      </c>
      <c r="G120" s="204" t="n">
        <v>9386</v>
      </c>
      <c r="H120" s="203" t="n">
        <v>367724</v>
      </c>
      <c r="I120" s="203" t="n">
        <v>351850</v>
      </c>
    </row>
    <row r="121" customFormat="false" ht="12.75" hidden="false" customHeight="false" outlineLevel="0" collapsed="false">
      <c r="A121" s="214" t="s">
        <v>689</v>
      </c>
      <c r="B121" s="202" t="s">
        <v>690</v>
      </c>
      <c r="C121" s="204" t="n">
        <v>8576</v>
      </c>
      <c r="D121" s="204" t="n">
        <v>33119</v>
      </c>
      <c r="E121" s="204" t="n">
        <v>87565</v>
      </c>
      <c r="F121" s="204" t="n">
        <v>60</v>
      </c>
      <c r="G121" s="204" t="n">
        <v>1749</v>
      </c>
      <c r="H121" s="203" t="n">
        <v>131070</v>
      </c>
      <c r="I121" s="203" t="n">
        <v>125860</v>
      </c>
    </row>
    <row r="122" customFormat="false" ht="12.75" hidden="false" customHeight="false" outlineLevel="0" collapsed="false">
      <c r="A122" s="214" t="s">
        <v>691</v>
      </c>
      <c r="B122" s="202" t="s">
        <v>692</v>
      </c>
      <c r="C122" s="204" t="n">
        <v>119</v>
      </c>
      <c r="D122" s="204" t="n">
        <v>3847</v>
      </c>
      <c r="E122" s="204" t="n">
        <v>14344</v>
      </c>
      <c r="F122" s="204" t="s">
        <v>116</v>
      </c>
      <c r="G122" s="204" t="s">
        <v>116</v>
      </c>
      <c r="H122" s="204" t="n">
        <v>18310</v>
      </c>
      <c r="I122" s="204" t="n">
        <v>17837</v>
      </c>
    </row>
    <row r="123" customFormat="false" ht="12.75" hidden="false" customHeight="false" outlineLevel="0" collapsed="false">
      <c r="A123" s="214" t="s">
        <v>693</v>
      </c>
      <c r="B123" s="202" t="s">
        <v>694</v>
      </c>
      <c r="C123" s="204" t="n">
        <v>1736</v>
      </c>
      <c r="D123" s="204" t="n">
        <v>3985</v>
      </c>
      <c r="E123" s="204" t="n">
        <v>6801</v>
      </c>
      <c r="F123" s="204" t="n">
        <v>200</v>
      </c>
      <c r="G123" s="204" t="s">
        <v>116</v>
      </c>
      <c r="H123" s="204" t="n">
        <v>12722</v>
      </c>
      <c r="I123" s="204" t="n">
        <v>10748</v>
      </c>
    </row>
    <row r="124" customFormat="false" ht="12.75" hidden="false" customHeight="false" outlineLevel="0" collapsed="false">
      <c r="A124" s="214" t="s">
        <v>695</v>
      </c>
      <c r="B124" s="202" t="s">
        <v>696</v>
      </c>
      <c r="C124" s="204" t="n">
        <v>48</v>
      </c>
      <c r="D124" s="204" t="n">
        <v>768</v>
      </c>
      <c r="E124" s="204" t="n">
        <v>2894</v>
      </c>
      <c r="F124" s="204" t="s">
        <v>116</v>
      </c>
      <c r="G124" s="204" t="s">
        <v>116</v>
      </c>
      <c r="H124" s="204" t="n">
        <v>3710</v>
      </c>
      <c r="I124" s="204" t="n">
        <v>3635</v>
      </c>
    </row>
    <row r="125" customFormat="false" ht="12.75" hidden="false" customHeight="false" outlineLevel="0" collapsed="false">
      <c r="A125" s="214" t="s">
        <v>697</v>
      </c>
      <c r="B125" s="202" t="s">
        <v>698</v>
      </c>
      <c r="C125" s="204" t="n">
        <v>24554</v>
      </c>
      <c r="D125" s="204" t="n">
        <v>29687</v>
      </c>
      <c r="E125" s="204" t="n">
        <v>54863</v>
      </c>
      <c r="F125" s="204" t="n">
        <v>750</v>
      </c>
      <c r="G125" s="204" t="s">
        <v>116</v>
      </c>
      <c r="H125" s="203" t="n">
        <v>109853</v>
      </c>
      <c r="I125" s="204" t="n">
        <v>90790</v>
      </c>
    </row>
    <row r="126" customFormat="false" ht="12.75" hidden="false" customHeight="false" outlineLevel="0" collapsed="false">
      <c r="A126" s="214" t="s">
        <v>699</v>
      </c>
      <c r="B126" s="202" t="s">
        <v>700</v>
      </c>
      <c r="C126" s="204" t="n">
        <v>6471</v>
      </c>
      <c r="D126" s="204" t="n">
        <v>3111</v>
      </c>
      <c r="E126" s="204" t="n">
        <v>3990</v>
      </c>
      <c r="F126" s="204" t="n">
        <v>16</v>
      </c>
      <c r="G126" s="204" t="s">
        <v>116</v>
      </c>
      <c r="H126" s="204" t="n">
        <v>13588</v>
      </c>
      <c r="I126" s="204" t="n">
        <v>8135</v>
      </c>
    </row>
    <row r="127" customFormat="false" ht="12.75" hidden="false" customHeight="false" outlineLevel="0" collapsed="false">
      <c r="A127" s="214"/>
      <c r="B127" s="202"/>
      <c r="C127" s="204"/>
      <c r="D127" s="204"/>
      <c r="E127" s="204"/>
      <c r="F127" s="204"/>
      <c r="G127" s="204"/>
      <c r="H127" s="204"/>
      <c r="I127" s="204"/>
    </row>
    <row r="128" customFormat="false" ht="12.75" hidden="false" customHeight="false" outlineLevel="0" collapsed="false">
      <c r="A128" s="197"/>
      <c r="B128" s="197" t="s">
        <v>701</v>
      </c>
      <c r="C128" s="201" t="n">
        <v>440</v>
      </c>
      <c r="D128" s="201" t="n">
        <v>2254</v>
      </c>
      <c r="E128" s="201" t="n">
        <v>7435</v>
      </c>
      <c r="F128" s="201" t="s">
        <v>116</v>
      </c>
      <c r="G128" s="201" t="n">
        <v>1</v>
      </c>
      <c r="H128" s="201" t="n">
        <v>10134</v>
      </c>
      <c r="I128" s="201" t="n">
        <v>9347</v>
      </c>
    </row>
    <row r="129" s="22" customFormat="true" ht="12.75" hidden="false" customHeight="false" outlineLevel="0" collapsed="false">
      <c r="A129" s="202"/>
      <c r="B129" s="202"/>
      <c r="C129" s="204"/>
      <c r="D129" s="204"/>
      <c r="E129" s="204"/>
      <c r="F129" s="204"/>
      <c r="G129" s="204"/>
      <c r="H129" s="204"/>
      <c r="I129" s="204"/>
    </row>
    <row r="130" customFormat="false" ht="12.75" hidden="false" customHeight="false" outlineLevel="0" collapsed="false">
      <c r="A130" s="214" t="s">
        <v>702</v>
      </c>
      <c r="B130" s="202" t="s">
        <v>703</v>
      </c>
      <c r="C130" s="205"/>
      <c r="D130" s="205"/>
      <c r="E130" s="205"/>
      <c r="F130" s="205"/>
      <c r="G130" s="205"/>
      <c r="H130" s="205"/>
      <c r="I130" s="205"/>
    </row>
    <row r="131" customFormat="false" ht="12.75" hidden="false" customHeight="false" outlineLevel="0" collapsed="false">
      <c r="A131" s="202"/>
      <c r="B131" s="202" t="s">
        <v>683</v>
      </c>
      <c r="C131" s="204" t="n">
        <v>112</v>
      </c>
      <c r="D131" s="204" t="n">
        <v>1196</v>
      </c>
      <c r="E131" s="204" t="n">
        <v>3491</v>
      </c>
      <c r="F131" s="204" t="s">
        <v>116</v>
      </c>
      <c r="G131" s="204" t="n">
        <v>1</v>
      </c>
      <c r="H131" s="204" t="n">
        <v>4802</v>
      </c>
      <c r="I131" s="204" t="n">
        <v>4611</v>
      </c>
    </row>
    <row r="132" customFormat="false" ht="12.75" hidden="false" customHeight="false" outlineLevel="0" collapsed="false">
      <c r="A132" s="214" t="s">
        <v>704</v>
      </c>
      <c r="B132" s="202" t="s">
        <v>705</v>
      </c>
      <c r="C132" s="204" t="n">
        <v>36</v>
      </c>
      <c r="D132" s="204" t="n">
        <v>114</v>
      </c>
      <c r="E132" s="204" t="n">
        <v>114</v>
      </c>
      <c r="F132" s="204" t="s">
        <v>116</v>
      </c>
      <c r="G132" s="204" t="s">
        <v>116</v>
      </c>
      <c r="H132" s="204" t="n">
        <v>264</v>
      </c>
      <c r="I132" s="204" t="n">
        <v>176</v>
      </c>
    </row>
    <row r="133" customFormat="false" ht="12.75" hidden="false" customHeight="false" outlineLevel="0" collapsed="false">
      <c r="A133" s="214" t="s">
        <v>706</v>
      </c>
      <c r="B133" s="202" t="s">
        <v>707</v>
      </c>
      <c r="C133" s="204" t="n">
        <v>69</v>
      </c>
      <c r="D133" s="204" t="n">
        <v>203</v>
      </c>
      <c r="E133" s="204" t="n">
        <v>717</v>
      </c>
      <c r="F133" s="204" t="s">
        <v>116</v>
      </c>
      <c r="G133" s="204" t="s">
        <v>116</v>
      </c>
      <c r="H133" s="204" t="n">
        <v>989</v>
      </c>
      <c r="I133" s="204" t="n">
        <v>831</v>
      </c>
    </row>
    <row r="134" customFormat="false" ht="12.75" hidden="false" customHeight="false" outlineLevel="0" collapsed="false">
      <c r="A134" s="214" t="s">
        <v>708</v>
      </c>
      <c r="B134" s="202" t="s">
        <v>709</v>
      </c>
      <c r="C134" s="205"/>
      <c r="D134" s="205"/>
      <c r="E134" s="205"/>
      <c r="F134" s="205"/>
      <c r="G134" s="205"/>
      <c r="H134" s="205"/>
      <c r="I134" s="205"/>
    </row>
    <row r="135" customFormat="false" ht="12.75" hidden="false" customHeight="false" outlineLevel="0" collapsed="false">
      <c r="A135" s="202"/>
      <c r="B135" s="202" t="s">
        <v>710</v>
      </c>
      <c r="C135" s="205"/>
      <c r="D135" s="205"/>
      <c r="E135" s="205"/>
      <c r="F135" s="205"/>
      <c r="G135" s="205"/>
      <c r="H135" s="205"/>
      <c r="I135" s="205"/>
    </row>
    <row r="136" customFormat="false" ht="12.75" hidden="false" customHeight="false" outlineLevel="0" collapsed="false">
      <c r="A136" s="202"/>
      <c r="B136" s="202" t="s">
        <v>676</v>
      </c>
      <c r="C136" s="204" t="n">
        <v>64</v>
      </c>
      <c r="D136" s="204" t="n">
        <v>278</v>
      </c>
      <c r="E136" s="204" t="n">
        <v>823</v>
      </c>
      <c r="F136" s="204" t="s">
        <v>116</v>
      </c>
      <c r="G136" s="204" t="s">
        <v>116</v>
      </c>
      <c r="H136" s="204" t="n">
        <v>1165</v>
      </c>
      <c r="I136" s="204" t="n">
        <v>1086</v>
      </c>
    </row>
    <row r="137" customFormat="false" ht="12.75" hidden="false" customHeight="false" outlineLevel="0" collapsed="false">
      <c r="A137" s="214" t="s">
        <v>711</v>
      </c>
      <c r="B137" s="202" t="s">
        <v>712</v>
      </c>
      <c r="C137" s="204" t="n">
        <v>159</v>
      </c>
      <c r="D137" s="204" t="n">
        <v>463</v>
      </c>
      <c r="E137" s="204" t="n">
        <v>2290</v>
      </c>
      <c r="F137" s="204" t="s">
        <v>116</v>
      </c>
      <c r="G137" s="204" t="s">
        <v>116</v>
      </c>
      <c r="H137" s="204" t="n">
        <v>2914</v>
      </c>
      <c r="I137" s="204" t="n">
        <v>2643</v>
      </c>
    </row>
    <row r="138" customFormat="false" ht="12.75" hidden="false" customHeight="false" outlineLevel="0" collapsed="false">
      <c r="A138" s="214"/>
      <c r="B138" s="202"/>
      <c r="C138" s="204"/>
      <c r="D138" s="204"/>
      <c r="E138" s="204"/>
      <c r="F138" s="204"/>
      <c r="G138" s="204"/>
      <c r="H138" s="204"/>
      <c r="I138" s="204"/>
    </row>
    <row r="139" customFormat="fals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customFormat="false" ht="12.75" hidden="false" customHeight="true" outlineLevel="0" collapsed="false">
      <c r="A140" s="211" t="s">
        <v>764</v>
      </c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.75" hidden="false" customHeight="false" outlineLevel="0" collapsed="false">
      <c r="A141" s="211"/>
      <c r="B141" s="197"/>
      <c r="C141" s="201"/>
      <c r="D141" s="201"/>
      <c r="E141" s="201"/>
      <c r="F141" s="201"/>
      <c r="G141" s="201"/>
      <c r="H141" s="201"/>
      <c r="I141" s="201"/>
    </row>
    <row r="142" s="141" customFormat="true" ht="12.75" hidden="false" customHeight="false" outlineLevel="0" collapsed="false">
      <c r="A142" s="197"/>
      <c r="B142" s="197" t="s">
        <v>713</v>
      </c>
      <c r="C142" s="198"/>
      <c r="D142" s="198"/>
      <c r="E142" s="198"/>
      <c r="F142" s="198"/>
      <c r="G142" s="198"/>
      <c r="H142" s="198"/>
      <c r="I142" s="198"/>
    </row>
    <row r="143" s="141" customFormat="true" ht="12.75" hidden="false" customHeight="false" outlineLevel="0" collapsed="false">
      <c r="A143" s="197"/>
      <c r="B143" s="197" t="s">
        <v>714</v>
      </c>
      <c r="C143" s="198"/>
      <c r="D143" s="198"/>
      <c r="E143" s="198"/>
      <c r="F143" s="198"/>
      <c r="G143" s="198"/>
      <c r="H143" s="198"/>
      <c r="I143" s="198"/>
    </row>
    <row r="144" s="22" customFormat="true" ht="12.75" hidden="false" customHeight="false" outlineLevel="0" collapsed="false">
      <c r="A144" s="197"/>
      <c r="B144" s="197" t="s">
        <v>715</v>
      </c>
      <c r="C144" s="200" t="n">
        <v>178873</v>
      </c>
      <c r="D144" s="200" t="n">
        <v>629685</v>
      </c>
      <c r="E144" s="200" t="n">
        <v>1408344</v>
      </c>
      <c r="F144" s="201" t="n">
        <v>16097</v>
      </c>
      <c r="G144" s="201" t="n">
        <v>36239</v>
      </c>
      <c r="H144" s="200" t="n">
        <v>2269250</v>
      </c>
      <c r="I144" s="200" t="n">
        <v>2023120</v>
      </c>
    </row>
    <row r="145" s="22" customFormat="true" ht="12.75" hidden="false" customHeight="false" outlineLevel="0" collapsed="false">
      <c r="A145" s="197"/>
      <c r="B145" s="197"/>
      <c r="C145" s="200"/>
      <c r="D145" s="200"/>
      <c r="E145" s="200"/>
      <c r="F145" s="201"/>
      <c r="G145" s="201"/>
      <c r="H145" s="200"/>
      <c r="I145" s="200"/>
    </row>
    <row r="146" s="22" customFormat="true" ht="12.75" hidden="false" customHeight="false" outlineLevel="0" collapsed="false">
      <c r="A146" s="211" t="s">
        <v>716</v>
      </c>
      <c r="B146" s="197" t="s">
        <v>717</v>
      </c>
      <c r="C146" s="198"/>
      <c r="D146" s="198"/>
      <c r="E146" s="198"/>
      <c r="F146" s="198"/>
      <c r="G146" s="198"/>
      <c r="H146" s="198"/>
      <c r="I146" s="198"/>
    </row>
    <row r="147" s="22" customFormat="true" ht="12.75" hidden="false" customHeight="false" outlineLevel="0" collapsed="false">
      <c r="A147" s="197"/>
      <c r="B147" s="197" t="s">
        <v>718</v>
      </c>
      <c r="C147" s="201" t="n">
        <v>29735</v>
      </c>
      <c r="D147" s="201" t="n">
        <v>35478</v>
      </c>
      <c r="E147" s="201" t="n">
        <v>26998</v>
      </c>
      <c r="F147" s="201" t="n">
        <v>9734</v>
      </c>
      <c r="G147" s="201" t="n">
        <v>2872</v>
      </c>
      <c r="H147" s="200" t="n">
        <v>104814</v>
      </c>
      <c r="I147" s="201" t="n">
        <v>40748</v>
      </c>
    </row>
    <row r="148" s="22" customFormat="true" ht="12.75" hidden="false" customHeight="false" outlineLevel="0" collapsed="false">
      <c r="A148" s="197"/>
      <c r="B148" s="197"/>
      <c r="C148" s="201"/>
      <c r="D148" s="201"/>
      <c r="E148" s="201"/>
      <c r="F148" s="201"/>
      <c r="G148" s="201"/>
      <c r="H148" s="200"/>
      <c r="I148" s="201"/>
    </row>
    <row r="149" s="22" customFormat="true" ht="12.75" hidden="false" customHeight="false" outlineLevel="0" collapsed="false">
      <c r="A149" s="197"/>
      <c r="B149" s="197" t="s">
        <v>719</v>
      </c>
      <c r="C149" s="198"/>
      <c r="D149" s="198"/>
      <c r="E149" s="198"/>
      <c r="F149" s="198"/>
      <c r="G149" s="198"/>
      <c r="H149" s="198"/>
      <c r="I149" s="198"/>
    </row>
    <row r="150" s="22" customFormat="true" ht="12.75" hidden="false" customHeight="false" outlineLevel="0" collapsed="false">
      <c r="A150" s="197"/>
      <c r="B150" s="197" t="s">
        <v>720</v>
      </c>
      <c r="C150" s="200" t="n">
        <v>177243</v>
      </c>
      <c r="D150" s="200" t="n">
        <v>352993</v>
      </c>
      <c r="E150" s="200" t="n">
        <v>236243</v>
      </c>
      <c r="F150" s="201" t="n">
        <v>35239</v>
      </c>
      <c r="G150" s="201" t="n">
        <v>25978</v>
      </c>
      <c r="H150" s="200" t="n">
        <v>827693</v>
      </c>
      <c r="I150" s="200" t="n">
        <v>258295</v>
      </c>
    </row>
    <row r="151" s="22" customFormat="true" ht="12.75" hidden="false" customHeight="false" outlineLevel="0" collapsed="false">
      <c r="A151" s="202"/>
      <c r="B151" s="202"/>
      <c r="C151" s="203"/>
      <c r="D151" s="203"/>
      <c r="E151" s="203"/>
      <c r="F151" s="204"/>
      <c r="G151" s="204"/>
      <c r="H151" s="203"/>
      <c r="I151" s="203"/>
    </row>
    <row r="152" s="22" customFormat="true" ht="12.75" hidden="false" customHeight="false" outlineLevel="0" collapsed="false">
      <c r="A152" s="214" t="s">
        <v>721</v>
      </c>
      <c r="B152" s="202" t="s">
        <v>722</v>
      </c>
      <c r="C152" s="203" t="n">
        <v>114960</v>
      </c>
      <c r="D152" s="203" t="n">
        <v>296440</v>
      </c>
      <c r="E152" s="203" t="n">
        <v>125860</v>
      </c>
      <c r="F152" s="204" t="n">
        <v>30012</v>
      </c>
      <c r="G152" s="204" t="n">
        <v>17923</v>
      </c>
      <c r="H152" s="203" t="n">
        <v>585196</v>
      </c>
      <c r="I152" s="203" t="n">
        <v>110115</v>
      </c>
    </row>
    <row r="153" s="22" customFormat="true" ht="12.75" hidden="false" customHeight="false" outlineLevel="0" collapsed="false">
      <c r="A153" s="214" t="s">
        <v>723</v>
      </c>
      <c r="B153" s="202" t="s">
        <v>724</v>
      </c>
      <c r="C153" s="205"/>
      <c r="D153" s="205"/>
      <c r="E153" s="205"/>
      <c r="F153" s="205"/>
      <c r="G153" s="205"/>
      <c r="H153" s="205"/>
      <c r="I153" s="205"/>
    </row>
    <row r="154" customFormat="false" ht="12.75" hidden="false" customHeight="false" outlineLevel="0" collapsed="false">
      <c r="A154" s="202"/>
      <c r="B154" s="202" t="s">
        <v>725</v>
      </c>
      <c r="C154" s="204" t="n">
        <v>122</v>
      </c>
      <c r="D154" s="204" t="n">
        <v>356</v>
      </c>
      <c r="E154" s="204" t="n">
        <v>220</v>
      </c>
      <c r="F154" s="204" t="s">
        <v>116</v>
      </c>
      <c r="G154" s="204" t="s">
        <v>116</v>
      </c>
      <c r="H154" s="204" t="n">
        <v>698</v>
      </c>
      <c r="I154" s="204" t="n">
        <v>4</v>
      </c>
    </row>
    <row r="155" customFormat="false" ht="12.75" hidden="false" customHeight="false" outlineLevel="0" collapsed="false">
      <c r="A155" s="214" t="s">
        <v>727</v>
      </c>
      <c r="B155" s="202" t="s">
        <v>728</v>
      </c>
      <c r="C155" s="204" t="n">
        <v>16220</v>
      </c>
      <c r="D155" s="204" t="n">
        <v>11397</v>
      </c>
      <c r="E155" s="204" t="n">
        <v>12276</v>
      </c>
      <c r="F155" s="204" t="n">
        <v>726</v>
      </c>
      <c r="G155" s="204" t="n">
        <v>7</v>
      </c>
      <c r="H155" s="204" t="n">
        <v>40624</v>
      </c>
      <c r="I155" s="204" t="n">
        <v>22209</v>
      </c>
    </row>
    <row r="156" customFormat="false" ht="12.75" hidden="false" customHeight="false" outlineLevel="0" collapsed="false">
      <c r="A156" s="214" t="s">
        <v>729</v>
      </c>
      <c r="B156" s="202" t="s">
        <v>730</v>
      </c>
      <c r="C156" s="204" t="n">
        <v>9119</v>
      </c>
      <c r="D156" s="204" t="n">
        <v>6197</v>
      </c>
      <c r="E156" s="204" t="n">
        <v>7721</v>
      </c>
      <c r="F156" s="204" t="n">
        <v>3530</v>
      </c>
      <c r="G156" s="204" t="n">
        <v>458</v>
      </c>
      <c r="H156" s="204" t="n">
        <v>27028</v>
      </c>
      <c r="I156" s="204" t="n">
        <v>9685</v>
      </c>
    </row>
    <row r="157" customFormat="false" ht="12.75" hidden="false" customHeight="false" outlineLevel="0" collapsed="false">
      <c r="A157" s="214" t="s">
        <v>731</v>
      </c>
      <c r="B157" s="202" t="s">
        <v>732</v>
      </c>
      <c r="C157" s="205"/>
      <c r="D157" s="205"/>
      <c r="E157" s="205"/>
      <c r="F157" s="205"/>
      <c r="G157" s="205"/>
      <c r="H157" s="205"/>
      <c r="I157" s="205"/>
    </row>
    <row r="158" customFormat="false" ht="12.75" hidden="false" customHeight="false" outlineLevel="0" collapsed="false">
      <c r="A158" s="202"/>
      <c r="B158" s="202" t="s">
        <v>733</v>
      </c>
      <c r="C158" s="204" t="n">
        <v>10827</v>
      </c>
      <c r="D158" s="204" t="n">
        <v>27885</v>
      </c>
      <c r="E158" s="204" t="n">
        <v>67247</v>
      </c>
      <c r="F158" s="204" t="n">
        <v>914</v>
      </c>
      <c r="G158" s="204" t="n">
        <v>6985</v>
      </c>
      <c r="H158" s="203" t="n">
        <v>113856</v>
      </c>
      <c r="I158" s="204" t="n">
        <v>96858</v>
      </c>
    </row>
    <row r="159" customFormat="false" ht="12.75" hidden="false" customHeight="false" outlineLevel="0" collapsed="false">
      <c r="A159" s="214" t="s">
        <v>734</v>
      </c>
      <c r="B159" s="202" t="s">
        <v>735</v>
      </c>
      <c r="C159" s="205"/>
      <c r="D159" s="205"/>
      <c r="E159" s="205"/>
      <c r="F159" s="205"/>
      <c r="G159" s="205"/>
      <c r="H159" s="205"/>
      <c r="I159" s="205"/>
    </row>
    <row r="160" customFormat="false" ht="12.75" hidden="false" customHeight="false" outlineLevel="0" collapsed="false">
      <c r="A160" s="202"/>
      <c r="B160" s="202" t="s">
        <v>736</v>
      </c>
      <c r="C160" s="204" t="n">
        <v>12630</v>
      </c>
      <c r="D160" s="204" t="n">
        <v>1466</v>
      </c>
      <c r="E160" s="204" t="n">
        <v>6469</v>
      </c>
      <c r="F160" s="204" t="s">
        <v>116</v>
      </c>
      <c r="G160" s="204" t="s">
        <v>116</v>
      </c>
      <c r="H160" s="204" t="n">
        <v>20564</v>
      </c>
      <c r="I160" s="204" t="n">
        <v>6017</v>
      </c>
    </row>
    <row r="161" customFormat="false" ht="12.75" hidden="false" customHeight="false" outlineLevel="0" collapsed="false">
      <c r="A161" s="214" t="s">
        <v>737</v>
      </c>
      <c r="B161" s="202" t="s">
        <v>738</v>
      </c>
      <c r="C161" s="204" t="n">
        <v>1638</v>
      </c>
      <c r="D161" s="204" t="n">
        <v>296</v>
      </c>
      <c r="E161" s="204" t="n">
        <v>1425</v>
      </c>
      <c r="F161" s="204" t="n">
        <v>63</v>
      </c>
      <c r="G161" s="204" t="s">
        <v>116</v>
      </c>
      <c r="H161" s="204" t="n">
        <v>3423</v>
      </c>
      <c r="I161" s="204" t="n">
        <v>770</v>
      </c>
    </row>
    <row r="162" customFormat="false" ht="12.75" hidden="false" customHeight="false" outlineLevel="0" collapsed="false">
      <c r="A162" s="214" t="s">
        <v>739</v>
      </c>
      <c r="B162" s="202" t="s">
        <v>740</v>
      </c>
      <c r="C162" s="205"/>
      <c r="D162" s="205"/>
      <c r="E162" s="205"/>
      <c r="F162" s="205"/>
      <c r="G162" s="205"/>
      <c r="H162" s="205"/>
      <c r="I162" s="205"/>
    </row>
    <row r="163" customFormat="false" ht="12.75" hidden="false" customHeight="false" outlineLevel="0" collapsed="false">
      <c r="A163" s="202"/>
      <c r="B163" s="202" t="s">
        <v>741</v>
      </c>
      <c r="C163" s="204" t="n">
        <v>3031</v>
      </c>
      <c r="D163" s="204" t="n">
        <v>1941</v>
      </c>
      <c r="E163" s="204" t="n">
        <v>1660</v>
      </c>
      <c r="F163" s="202" t="s">
        <v>726</v>
      </c>
      <c r="G163" s="204" t="s">
        <v>116</v>
      </c>
      <c r="H163" s="204" t="n">
        <v>6626</v>
      </c>
      <c r="I163" s="204" t="n">
        <v>3102</v>
      </c>
    </row>
    <row r="164" customFormat="false" ht="12.75" hidden="false" customHeight="false" outlineLevel="0" collapsed="false">
      <c r="A164" s="214" t="s">
        <v>742</v>
      </c>
      <c r="B164" s="202" t="s">
        <v>743</v>
      </c>
      <c r="C164" s="205"/>
      <c r="D164" s="205"/>
      <c r="E164" s="205"/>
      <c r="F164" s="205"/>
      <c r="G164" s="205"/>
      <c r="H164" s="205"/>
      <c r="I164" s="205"/>
    </row>
    <row r="165" customFormat="false" ht="12.75" hidden="false" customHeight="false" outlineLevel="0" collapsed="false">
      <c r="A165" s="202"/>
      <c r="B165" s="202" t="s">
        <v>744</v>
      </c>
      <c r="C165" s="205"/>
      <c r="D165" s="205"/>
      <c r="E165" s="205"/>
      <c r="F165" s="205"/>
      <c r="G165" s="205"/>
      <c r="H165" s="205"/>
      <c r="I165" s="205"/>
    </row>
    <row r="166" customFormat="false" ht="12.75" hidden="false" customHeight="false" outlineLevel="0" collapsed="false">
      <c r="A166" s="202"/>
      <c r="B166" s="202" t="s">
        <v>733</v>
      </c>
      <c r="C166" s="204" t="n">
        <v>8696</v>
      </c>
      <c r="D166" s="204" t="n">
        <v>7015</v>
      </c>
      <c r="E166" s="204" t="n">
        <v>13365</v>
      </c>
      <c r="F166" s="204" t="s">
        <v>116</v>
      </c>
      <c r="G166" s="204" t="n">
        <v>605</v>
      </c>
      <c r="H166" s="204" t="n">
        <v>29678</v>
      </c>
      <c r="I166" s="204" t="n">
        <v>9535</v>
      </c>
    </row>
    <row r="167" customFormat="false" ht="12.75" hidden="false" customHeight="false" outlineLevel="0" collapsed="false">
      <c r="A167" s="202"/>
      <c r="B167" s="202"/>
      <c r="C167" s="204"/>
      <c r="D167" s="204"/>
      <c r="E167" s="204"/>
      <c r="F167" s="204"/>
      <c r="G167" s="204"/>
      <c r="H167" s="204"/>
      <c r="I167" s="204"/>
    </row>
    <row r="168" customFormat="false" ht="12.75" hidden="false" customHeight="false" outlineLevel="0" collapsed="false">
      <c r="A168" s="197"/>
      <c r="B168" s="197" t="s">
        <v>745</v>
      </c>
      <c r="C168" s="198"/>
      <c r="D168" s="198"/>
      <c r="E168" s="198"/>
      <c r="F168" s="198"/>
      <c r="G168" s="198"/>
      <c r="H168" s="198"/>
      <c r="I168" s="198"/>
    </row>
    <row r="169" customFormat="false" ht="12.75" hidden="false" customHeight="false" outlineLevel="0" collapsed="false">
      <c r="A169" s="197"/>
      <c r="B169" s="197" t="s">
        <v>746</v>
      </c>
      <c r="C169" s="198"/>
      <c r="D169" s="198"/>
      <c r="E169" s="198"/>
      <c r="F169" s="198"/>
      <c r="G169" s="198"/>
      <c r="H169" s="198"/>
      <c r="I169" s="198"/>
    </row>
    <row r="170" s="22" customFormat="true" ht="12.75" hidden="false" customHeight="false" outlineLevel="0" collapsed="false">
      <c r="A170" s="197"/>
      <c r="B170" s="197" t="s">
        <v>747</v>
      </c>
      <c r="C170" s="201" t="s">
        <v>116</v>
      </c>
      <c r="D170" s="201" t="s">
        <v>116</v>
      </c>
      <c r="E170" s="201" t="s">
        <v>116</v>
      </c>
      <c r="F170" s="201" t="s">
        <v>116</v>
      </c>
      <c r="G170" s="201" t="s">
        <v>116</v>
      </c>
      <c r="H170" s="201" t="s">
        <v>116</v>
      </c>
      <c r="I170" s="201" t="s">
        <v>116</v>
      </c>
    </row>
    <row r="171" s="22" customFormat="true" ht="12.75" hidden="false" customHeight="false" outlineLevel="0" collapsed="false">
      <c r="A171" s="202"/>
      <c r="B171" s="202"/>
      <c r="C171" s="204"/>
      <c r="D171" s="204"/>
      <c r="E171" s="204"/>
      <c r="F171" s="204"/>
      <c r="G171" s="204"/>
      <c r="H171" s="204"/>
      <c r="I171" s="204"/>
    </row>
    <row r="172" s="22" customFormat="true" ht="12.75" hidden="false" customHeight="false" outlineLevel="0" collapsed="false">
      <c r="A172" s="214" t="s">
        <v>748</v>
      </c>
      <c r="B172" s="202" t="s">
        <v>749</v>
      </c>
      <c r="C172" s="205"/>
      <c r="D172" s="205"/>
      <c r="E172" s="205"/>
      <c r="F172" s="205"/>
      <c r="G172" s="205"/>
      <c r="H172" s="205"/>
      <c r="I172" s="205"/>
    </row>
    <row r="173" customFormat="false" ht="12.75" hidden="false" customHeight="false" outlineLevel="0" collapsed="false">
      <c r="A173" s="202"/>
      <c r="B173" s="202" t="s">
        <v>750</v>
      </c>
      <c r="C173" s="204" t="s">
        <v>116</v>
      </c>
      <c r="D173" s="204" t="s">
        <v>116</v>
      </c>
      <c r="E173" s="204" t="s">
        <v>116</v>
      </c>
      <c r="F173" s="204" t="s">
        <v>116</v>
      </c>
      <c r="G173" s="204" t="s">
        <v>116</v>
      </c>
      <c r="H173" s="204" t="s">
        <v>116</v>
      </c>
      <c r="I173" s="204" t="s">
        <v>116</v>
      </c>
    </row>
    <row r="174" customFormat="false" ht="12.75" hidden="false" customHeight="false" outlineLevel="0" collapsed="false">
      <c r="A174" s="214" t="s">
        <v>751</v>
      </c>
      <c r="B174" s="202" t="s">
        <v>752</v>
      </c>
      <c r="C174" s="205"/>
      <c r="D174" s="205"/>
      <c r="E174" s="205"/>
      <c r="F174" s="205"/>
      <c r="G174" s="205"/>
      <c r="H174" s="205"/>
      <c r="I174" s="205"/>
    </row>
    <row r="175" customFormat="false" ht="12.75" hidden="false" customHeight="false" outlineLevel="0" collapsed="false">
      <c r="A175" s="202"/>
      <c r="B175" s="202" t="s">
        <v>753</v>
      </c>
      <c r="C175" s="204" t="s">
        <v>116</v>
      </c>
      <c r="D175" s="204" t="s">
        <v>116</v>
      </c>
      <c r="E175" s="204" t="s">
        <v>116</v>
      </c>
      <c r="F175" s="204" t="s">
        <v>116</v>
      </c>
      <c r="G175" s="204" t="s">
        <v>116</v>
      </c>
      <c r="H175" s="204" t="s">
        <v>116</v>
      </c>
      <c r="I175" s="204" t="s">
        <v>116</v>
      </c>
    </row>
    <row r="176" customFormat="false" ht="12.75" hidden="false" customHeight="false" outlineLevel="0" collapsed="false">
      <c r="A176" s="214" t="s">
        <v>754</v>
      </c>
      <c r="B176" s="202" t="s">
        <v>740</v>
      </c>
      <c r="C176" s="205"/>
      <c r="D176" s="205"/>
      <c r="E176" s="205"/>
      <c r="F176" s="205"/>
      <c r="G176" s="205"/>
      <c r="H176" s="205"/>
      <c r="I176" s="205"/>
    </row>
    <row r="177" customFormat="false" ht="12.75" hidden="false" customHeight="false" outlineLevel="0" collapsed="false">
      <c r="A177" s="214" t="s">
        <v>754</v>
      </c>
      <c r="B177" s="202" t="s">
        <v>755</v>
      </c>
      <c r="C177" s="204" t="s">
        <v>116</v>
      </c>
      <c r="D177" s="204" t="s">
        <v>116</v>
      </c>
      <c r="E177" s="204" t="s">
        <v>116</v>
      </c>
      <c r="F177" s="204" t="s">
        <v>116</v>
      </c>
      <c r="G177" s="204" t="s">
        <v>116</v>
      </c>
      <c r="H177" s="204" t="s">
        <v>116</v>
      </c>
      <c r="I177" s="204" t="s">
        <v>116</v>
      </c>
    </row>
    <row r="178" customFormat="false" ht="12.75" hidden="false" customHeight="false" outlineLevel="0" collapsed="false">
      <c r="A178" s="214" t="s">
        <v>756</v>
      </c>
      <c r="B178" s="202" t="s">
        <v>757</v>
      </c>
      <c r="C178" s="205"/>
      <c r="D178" s="205"/>
      <c r="E178" s="205"/>
      <c r="F178" s="205"/>
      <c r="G178" s="205"/>
      <c r="H178" s="205"/>
      <c r="I178" s="205"/>
    </row>
    <row r="179" customFormat="false" ht="12.75" hidden="false" customHeight="false" outlineLevel="0" collapsed="false">
      <c r="A179" s="202"/>
      <c r="B179" s="202" t="s">
        <v>758</v>
      </c>
      <c r="C179" s="205"/>
      <c r="D179" s="205"/>
      <c r="E179" s="205"/>
      <c r="F179" s="205"/>
      <c r="G179" s="205"/>
      <c r="H179" s="205"/>
      <c r="I179" s="205"/>
    </row>
    <row r="180" customFormat="false" ht="12.75" hidden="false" customHeight="false" outlineLevel="0" collapsed="false">
      <c r="A180" s="202"/>
      <c r="B180" s="202" t="s">
        <v>741</v>
      </c>
      <c r="C180" s="204" t="s">
        <v>116</v>
      </c>
      <c r="D180" s="204" t="s">
        <v>116</v>
      </c>
      <c r="E180" s="204" t="s">
        <v>116</v>
      </c>
      <c r="F180" s="204" t="s">
        <v>116</v>
      </c>
      <c r="G180" s="204" t="s">
        <v>116</v>
      </c>
      <c r="H180" s="204" t="s">
        <v>116</v>
      </c>
      <c r="I180" s="204" t="s">
        <v>116</v>
      </c>
    </row>
    <row r="181" customFormat="false" ht="12.75" hidden="false" customHeight="false" outlineLevel="0" collapsed="false">
      <c r="A181" s="202"/>
      <c r="B181" s="202"/>
      <c r="C181" s="204"/>
      <c r="D181" s="204"/>
      <c r="E181" s="204"/>
      <c r="F181" s="204"/>
      <c r="G181" s="204"/>
      <c r="H181" s="204"/>
      <c r="I181" s="204"/>
    </row>
    <row r="182" customFormat="false" ht="12.75" hidden="false" customHeight="false" outlineLevel="0" collapsed="false">
      <c r="A182" s="211" t="s">
        <v>759</v>
      </c>
      <c r="B182" s="197" t="s">
        <v>760</v>
      </c>
      <c r="C182" s="200" t="n">
        <v>385851</v>
      </c>
      <c r="D182" s="200" t="n">
        <v>1018156</v>
      </c>
      <c r="E182" s="200" t="n">
        <v>1671585</v>
      </c>
      <c r="F182" s="201" t="n">
        <v>61070</v>
      </c>
      <c r="G182" s="201" t="n">
        <v>65089</v>
      </c>
      <c r="H182" s="200" t="n">
        <v>3201757</v>
      </c>
      <c r="I182" s="200" t="n">
        <v>2322163</v>
      </c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s="22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</sheetData>
  <mergeCells count="10">
    <mergeCell ref="A2:I2"/>
    <mergeCell ref="A4:I4"/>
    <mergeCell ref="C6:C12"/>
    <mergeCell ref="D6:G7"/>
    <mergeCell ref="H6:H12"/>
    <mergeCell ref="D8:E9"/>
    <mergeCell ref="F8:G9"/>
    <mergeCell ref="A14:I14"/>
    <mergeCell ref="A79:I79"/>
    <mergeCell ref="A140:I140"/>
  </mergeCells>
  <hyperlinks>
    <hyperlink ref="A1" location="Inhalt!A1" display="Inhalt"/>
  </hyperlinks>
  <printOptions headings="false" gridLines="false" gridLinesSet="true" horizontalCentered="false" verticalCentered="false"/>
  <pageMargins left="0.509722222222222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8" man="true" max="16383" min="0"/>
    <brk id="139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56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773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/>
    <row r="7" s="141" customFormat="true" ht="12.75" hidden="false" customHeight="true" outlineLevel="0" collapsed="false">
      <c r="A7" s="186"/>
      <c r="B7" s="171"/>
      <c r="C7" s="170" t="s">
        <v>410</v>
      </c>
      <c r="D7" s="170" t="s">
        <v>411</v>
      </c>
      <c r="E7" s="170"/>
      <c r="F7" s="170"/>
      <c r="G7" s="170"/>
      <c r="H7" s="227" t="s">
        <v>412</v>
      </c>
      <c r="I7" s="225"/>
    </row>
    <row r="8" s="141" customFormat="true" ht="12.75" hidden="false" customHeight="false" outlineLevel="0" collapsed="false">
      <c r="A8" s="187"/>
      <c r="B8" s="176"/>
      <c r="C8" s="170"/>
      <c r="D8" s="170"/>
      <c r="E8" s="170"/>
      <c r="F8" s="170"/>
      <c r="G8" s="170"/>
      <c r="H8" s="227"/>
      <c r="I8" s="226"/>
    </row>
    <row r="9" s="141" customFormat="true" ht="12.75" hidden="false" customHeight="true" outlineLevel="0" collapsed="false">
      <c r="A9" s="189" t="s">
        <v>536</v>
      </c>
      <c r="B9" s="174" t="s">
        <v>70</v>
      </c>
      <c r="C9" s="170"/>
      <c r="D9" s="170" t="s">
        <v>414</v>
      </c>
      <c r="E9" s="170"/>
      <c r="F9" s="170" t="s">
        <v>415</v>
      </c>
      <c r="G9" s="170"/>
      <c r="H9" s="227"/>
      <c r="I9" s="217" t="s">
        <v>774</v>
      </c>
    </row>
    <row r="10" s="141" customFormat="true" ht="12.75" hidden="false" customHeight="false" outlineLevel="0" collapsed="false">
      <c r="A10" s="189"/>
      <c r="B10" s="174"/>
      <c r="C10" s="170"/>
      <c r="D10" s="170"/>
      <c r="E10" s="170"/>
      <c r="F10" s="170"/>
      <c r="G10" s="170"/>
      <c r="H10" s="227"/>
      <c r="I10" s="217" t="s">
        <v>775</v>
      </c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227"/>
      <c r="I11" s="217" t="s">
        <v>776</v>
      </c>
    </row>
    <row r="12" s="141" customFormat="true" ht="12.75" hidden="false" customHeight="false" outlineLevel="0" collapsed="false">
      <c r="A12" s="189"/>
      <c r="B12" s="174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227"/>
      <c r="I12" s="226"/>
    </row>
    <row r="13" s="141" customFormat="true" ht="12.75" hidden="false" customHeight="false" outlineLevel="0" collapsed="false">
      <c r="A13" s="187"/>
      <c r="B13" s="176"/>
      <c r="C13" s="170"/>
      <c r="D13" s="174" t="s">
        <v>420</v>
      </c>
      <c r="E13" s="174" t="s">
        <v>421</v>
      </c>
      <c r="F13" s="174" t="s">
        <v>420</v>
      </c>
      <c r="G13" s="174" t="s">
        <v>421</v>
      </c>
      <c r="H13" s="227"/>
      <c r="I13" s="226"/>
    </row>
    <row r="14" s="141" customFormat="tru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  <c r="I14" s="177"/>
    </row>
    <row r="15" s="141" customFormat="true" ht="12.75" hidden="false" customHeight="true" outlineLevel="0" collapsed="false">
      <c r="A15" s="211" t="s">
        <v>526</v>
      </c>
      <c r="B15" s="211"/>
      <c r="C15" s="211"/>
      <c r="D15" s="211"/>
      <c r="E15" s="211"/>
      <c r="F15" s="211"/>
      <c r="G15" s="211"/>
      <c r="H15" s="211"/>
      <c r="I15" s="211"/>
    </row>
    <row r="16" s="141" customFormat="true" ht="12.7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194" customFormat="true" ht="12.75" hidden="false" customHeight="false" outlineLevel="0" collapsed="false">
      <c r="A17" s="197"/>
      <c r="B17" s="197" t="s">
        <v>550</v>
      </c>
      <c r="C17" s="201" t="n">
        <v>171</v>
      </c>
      <c r="D17" s="201" t="n">
        <v>156</v>
      </c>
      <c r="E17" s="201" t="n">
        <v>281</v>
      </c>
      <c r="F17" s="201" t="s">
        <v>116</v>
      </c>
      <c r="G17" s="201" t="s">
        <v>116</v>
      </c>
      <c r="H17" s="201" t="n">
        <v>608</v>
      </c>
      <c r="I17" s="201" t="n">
        <v>438</v>
      </c>
    </row>
    <row r="18" s="194" customFormat="true" ht="12.75" hidden="false" customHeight="false" outlineLevel="0" collapsed="false">
      <c r="A18" s="202"/>
      <c r="B18" s="202"/>
      <c r="C18" s="204"/>
      <c r="D18" s="204"/>
      <c r="E18" s="204"/>
      <c r="F18" s="204"/>
      <c r="G18" s="204"/>
      <c r="H18" s="204"/>
      <c r="I18" s="204"/>
    </row>
    <row r="19" s="194" customFormat="true" ht="12.75" hidden="false" customHeight="false" outlineLevel="0" collapsed="false">
      <c r="A19" s="214" t="s">
        <v>551</v>
      </c>
      <c r="B19" s="202" t="s">
        <v>552</v>
      </c>
      <c r="C19" s="205"/>
      <c r="D19" s="205"/>
      <c r="E19" s="205"/>
      <c r="F19" s="205"/>
      <c r="G19" s="205"/>
      <c r="H19" s="205"/>
      <c r="I19" s="205"/>
    </row>
    <row r="20" s="194" customFormat="true" ht="12.75" hidden="false" customHeight="false" outlineLevel="0" collapsed="false">
      <c r="A20" s="202"/>
      <c r="B20" s="202" t="s">
        <v>553</v>
      </c>
      <c r="C20" s="204" t="s">
        <v>116</v>
      </c>
      <c r="D20" s="204" t="s">
        <v>116</v>
      </c>
      <c r="E20" s="204" t="s">
        <v>116</v>
      </c>
      <c r="F20" s="204" t="s">
        <v>116</v>
      </c>
      <c r="G20" s="204" t="s">
        <v>116</v>
      </c>
      <c r="H20" s="204" t="s">
        <v>116</v>
      </c>
      <c r="I20" s="204" t="s">
        <v>116</v>
      </c>
    </row>
    <row r="21" s="141" customFormat="true" ht="12.75" hidden="false" customHeight="false" outlineLevel="0" collapsed="false">
      <c r="A21" s="214" t="s">
        <v>554</v>
      </c>
      <c r="B21" s="202" t="s">
        <v>555</v>
      </c>
      <c r="C21" s="204" t="s">
        <v>116</v>
      </c>
      <c r="D21" s="204" t="s">
        <v>116</v>
      </c>
      <c r="E21" s="204" t="s">
        <v>116</v>
      </c>
      <c r="F21" s="204" t="s">
        <v>116</v>
      </c>
      <c r="G21" s="204" t="s">
        <v>116</v>
      </c>
      <c r="H21" s="204" t="s">
        <v>116</v>
      </c>
      <c r="I21" s="204" t="s">
        <v>116</v>
      </c>
    </row>
    <row r="22" s="141" customFormat="true" ht="12.75" hidden="false" customHeight="false" outlineLevel="0" collapsed="false">
      <c r="A22" s="214" t="s">
        <v>556</v>
      </c>
      <c r="B22" s="202" t="s">
        <v>557</v>
      </c>
      <c r="C22" s="204" t="s">
        <v>116</v>
      </c>
      <c r="D22" s="204" t="s">
        <v>116</v>
      </c>
      <c r="E22" s="204" t="s">
        <v>116</v>
      </c>
      <c r="F22" s="204" t="s">
        <v>116</v>
      </c>
      <c r="G22" s="204" t="s">
        <v>116</v>
      </c>
      <c r="H22" s="204" t="s">
        <v>116</v>
      </c>
      <c r="I22" s="204" t="s">
        <v>116</v>
      </c>
    </row>
    <row r="23" s="141" customFormat="true" ht="12.75" hidden="false" customHeight="false" outlineLevel="0" collapsed="false">
      <c r="A23" s="214" t="s">
        <v>558</v>
      </c>
      <c r="B23" s="202" t="s">
        <v>559</v>
      </c>
      <c r="C23" s="204" t="s">
        <v>116</v>
      </c>
      <c r="D23" s="204" t="s">
        <v>116</v>
      </c>
      <c r="E23" s="204" t="s">
        <v>116</v>
      </c>
      <c r="F23" s="204" t="s">
        <v>116</v>
      </c>
      <c r="G23" s="204" t="s">
        <v>116</v>
      </c>
      <c r="H23" s="204" t="s">
        <v>116</v>
      </c>
      <c r="I23" s="204" t="s">
        <v>116</v>
      </c>
    </row>
    <row r="24" s="141" customFormat="true" ht="12.75" hidden="false" customHeight="false" outlineLevel="0" collapsed="false">
      <c r="A24" s="214" t="s">
        <v>560</v>
      </c>
      <c r="B24" s="202" t="s">
        <v>561</v>
      </c>
      <c r="C24" s="204" t="s">
        <v>116</v>
      </c>
      <c r="D24" s="204" t="s">
        <v>116</v>
      </c>
      <c r="E24" s="204" t="s">
        <v>116</v>
      </c>
      <c r="F24" s="204" t="s">
        <v>116</v>
      </c>
      <c r="G24" s="204" t="s">
        <v>116</v>
      </c>
      <c r="H24" s="204" t="s">
        <v>116</v>
      </c>
      <c r="I24" s="204" t="s">
        <v>116</v>
      </c>
    </row>
    <row r="25" s="141" customFormat="true" ht="12.75" hidden="false" customHeight="false" outlineLevel="0" collapsed="false">
      <c r="A25" s="214" t="s">
        <v>562</v>
      </c>
      <c r="B25" s="202" t="s">
        <v>563</v>
      </c>
      <c r="C25" s="205"/>
      <c r="D25" s="205"/>
      <c r="E25" s="205"/>
      <c r="F25" s="205"/>
      <c r="G25" s="205"/>
      <c r="H25" s="205"/>
      <c r="I25" s="205"/>
    </row>
    <row r="26" s="141" customFormat="true" ht="12.75" hidden="false" customHeight="false" outlineLevel="0" collapsed="false">
      <c r="A26" s="202"/>
      <c r="B26" s="202" t="s">
        <v>564</v>
      </c>
      <c r="C26" s="204" t="n">
        <v>171</v>
      </c>
      <c r="D26" s="204" t="n">
        <v>156</v>
      </c>
      <c r="E26" s="204" t="n">
        <v>281</v>
      </c>
      <c r="F26" s="204" t="s">
        <v>116</v>
      </c>
      <c r="G26" s="204" t="s">
        <v>116</v>
      </c>
      <c r="H26" s="204" t="n">
        <v>608</v>
      </c>
      <c r="I26" s="204" t="n">
        <v>438</v>
      </c>
    </row>
    <row r="27" s="141" customFormat="true" ht="12.75" hidden="false" customHeight="false" outlineLevel="0" collapsed="false">
      <c r="A27" s="214" t="s">
        <v>565</v>
      </c>
      <c r="B27" s="202" t="s">
        <v>566</v>
      </c>
      <c r="C27" s="205"/>
      <c r="D27" s="205"/>
      <c r="E27" s="205"/>
      <c r="F27" s="205"/>
      <c r="G27" s="205"/>
      <c r="H27" s="205"/>
      <c r="I27" s="205"/>
    </row>
    <row r="28" s="141" customFormat="true" ht="12.75" hidden="false" customHeight="false" outlineLevel="0" collapsed="false">
      <c r="A28" s="202"/>
      <c r="B28" s="202" t="s">
        <v>567</v>
      </c>
      <c r="C28" s="204" t="s">
        <v>116</v>
      </c>
      <c r="D28" s="204" t="s">
        <v>116</v>
      </c>
      <c r="E28" s="204" t="s">
        <v>116</v>
      </c>
      <c r="F28" s="204" t="s">
        <v>116</v>
      </c>
      <c r="G28" s="204" t="s">
        <v>116</v>
      </c>
      <c r="H28" s="204" t="s">
        <v>116</v>
      </c>
      <c r="I28" s="204" t="s">
        <v>116</v>
      </c>
    </row>
    <row r="29" s="141" customFormat="true" ht="12.75" hidden="false" customHeight="false" outlineLevel="0" collapsed="false">
      <c r="A29" s="214" t="s">
        <v>568</v>
      </c>
      <c r="B29" s="202" t="s">
        <v>569</v>
      </c>
      <c r="C29" s="205"/>
      <c r="D29" s="205"/>
      <c r="E29" s="205"/>
      <c r="F29" s="205"/>
      <c r="G29" s="205"/>
      <c r="H29" s="205"/>
      <c r="I29" s="205"/>
    </row>
    <row r="30" s="141" customFormat="true" ht="12.75" hidden="false" customHeight="false" outlineLevel="0" collapsed="false">
      <c r="A30" s="202"/>
      <c r="B30" s="202" t="s">
        <v>570</v>
      </c>
      <c r="C30" s="204" t="s">
        <v>116</v>
      </c>
      <c r="D30" s="204" t="s">
        <v>116</v>
      </c>
      <c r="E30" s="204" t="s">
        <v>116</v>
      </c>
      <c r="F30" s="204" t="s">
        <v>116</v>
      </c>
      <c r="G30" s="204" t="s">
        <v>116</v>
      </c>
      <c r="H30" s="204" t="s">
        <v>116</v>
      </c>
      <c r="I30" s="204" t="s">
        <v>116</v>
      </c>
    </row>
    <row r="31" s="141" customFormat="true" ht="12.75" hidden="false" customHeight="false" outlineLevel="0" collapsed="false">
      <c r="A31" s="214" t="s">
        <v>571</v>
      </c>
      <c r="B31" s="202" t="s">
        <v>572</v>
      </c>
      <c r="C31" s="205"/>
      <c r="D31" s="205"/>
      <c r="E31" s="205"/>
      <c r="F31" s="205"/>
      <c r="G31" s="205"/>
      <c r="H31" s="205"/>
      <c r="I31" s="205"/>
    </row>
    <row r="32" s="141" customFormat="true" ht="12.75" hidden="false" customHeight="false" outlineLevel="0" collapsed="false">
      <c r="A32" s="202"/>
      <c r="B32" s="202" t="s">
        <v>573</v>
      </c>
      <c r="C32" s="204" t="s">
        <v>116</v>
      </c>
      <c r="D32" s="204" t="s">
        <v>116</v>
      </c>
      <c r="E32" s="204" t="s">
        <v>116</v>
      </c>
      <c r="F32" s="204" t="s">
        <v>116</v>
      </c>
      <c r="G32" s="204" t="s">
        <v>116</v>
      </c>
      <c r="H32" s="204" t="s">
        <v>116</v>
      </c>
      <c r="I32" s="204" t="s">
        <v>116</v>
      </c>
    </row>
    <row r="33" s="141" customFormat="true" ht="12.75" hidden="false" customHeight="false" outlineLevel="0" collapsed="false">
      <c r="A33" s="214" t="s">
        <v>574</v>
      </c>
      <c r="B33" s="202" t="s">
        <v>575</v>
      </c>
      <c r="C33" s="204" t="s">
        <v>116</v>
      </c>
      <c r="D33" s="204" t="s">
        <v>116</v>
      </c>
      <c r="E33" s="204" t="s">
        <v>116</v>
      </c>
      <c r="F33" s="204" t="s">
        <v>116</v>
      </c>
      <c r="G33" s="204" t="s">
        <v>116</v>
      </c>
      <c r="H33" s="204" t="s">
        <v>116</v>
      </c>
      <c r="I33" s="204" t="s">
        <v>116</v>
      </c>
    </row>
    <row r="34" s="194" customFormat="true" ht="12.75" hidden="false" customHeight="false" outlineLevel="0" collapsed="false">
      <c r="A34" s="214" t="s">
        <v>576</v>
      </c>
      <c r="B34" s="202" t="s">
        <v>577</v>
      </c>
      <c r="C34" s="204" t="s">
        <v>116</v>
      </c>
      <c r="D34" s="204" t="s">
        <v>116</v>
      </c>
      <c r="E34" s="204" t="s">
        <v>116</v>
      </c>
      <c r="F34" s="204" t="s">
        <v>116</v>
      </c>
      <c r="G34" s="204" t="s">
        <v>116</v>
      </c>
      <c r="H34" s="204" t="s">
        <v>116</v>
      </c>
      <c r="I34" s="204" t="s">
        <v>116</v>
      </c>
    </row>
    <row r="35" s="141" customFormat="true" ht="12.75" hidden="false" customHeight="false" outlineLevel="0" collapsed="false">
      <c r="A35" s="214" t="s">
        <v>578</v>
      </c>
      <c r="B35" s="202" t="s">
        <v>579</v>
      </c>
      <c r="C35" s="205"/>
      <c r="D35" s="205"/>
      <c r="E35" s="205"/>
      <c r="F35" s="205"/>
      <c r="G35" s="205"/>
      <c r="H35" s="205"/>
      <c r="I35" s="205"/>
    </row>
    <row r="36" s="194" customFormat="true" ht="12.75" hidden="false" customHeight="false" outlineLevel="0" collapsed="false">
      <c r="A36" s="202"/>
      <c r="B36" s="202" t="s">
        <v>580</v>
      </c>
      <c r="C36" s="204" t="s">
        <v>116</v>
      </c>
      <c r="D36" s="204" t="s">
        <v>116</v>
      </c>
      <c r="E36" s="204" t="s">
        <v>116</v>
      </c>
      <c r="F36" s="204" t="s">
        <v>116</v>
      </c>
      <c r="G36" s="204" t="s">
        <v>116</v>
      </c>
      <c r="H36" s="204" t="s">
        <v>116</v>
      </c>
      <c r="I36" s="204" t="s">
        <v>116</v>
      </c>
    </row>
    <row r="37" s="194" customFormat="true" ht="12.75" hidden="false" customHeight="false" outlineLevel="0" collapsed="false">
      <c r="A37" s="214" t="s">
        <v>581</v>
      </c>
      <c r="B37" s="202" t="s">
        <v>582</v>
      </c>
      <c r="C37" s="205"/>
      <c r="D37" s="205"/>
      <c r="E37" s="205"/>
      <c r="F37" s="205"/>
      <c r="G37" s="205"/>
      <c r="H37" s="205"/>
      <c r="I37" s="205"/>
    </row>
    <row r="38" s="194" customFormat="true" ht="12.75" hidden="false" customHeight="false" outlineLevel="0" collapsed="false">
      <c r="A38" s="202"/>
      <c r="B38" s="202" t="s">
        <v>583</v>
      </c>
      <c r="C38" s="204" t="s">
        <v>116</v>
      </c>
      <c r="D38" s="204" t="s">
        <v>116</v>
      </c>
      <c r="E38" s="204" t="s">
        <v>116</v>
      </c>
      <c r="F38" s="204" t="s">
        <v>116</v>
      </c>
      <c r="G38" s="204" t="s">
        <v>116</v>
      </c>
      <c r="H38" s="204" t="s">
        <v>116</v>
      </c>
      <c r="I38" s="204" t="s">
        <v>116</v>
      </c>
    </row>
    <row r="39" s="141" customFormat="true" ht="12.75" hidden="false" customHeight="false" outlineLevel="0" collapsed="false">
      <c r="A39" s="214" t="s">
        <v>584</v>
      </c>
      <c r="B39" s="202" t="s">
        <v>585</v>
      </c>
      <c r="C39" s="204" t="s">
        <v>116</v>
      </c>
      <c r="D39" s="204" t="s">
        <v>116</v>
      </c>
      <c r="E39" s="204" t="s">
        <v>116</v>
      </c>
      <c r="F39" s="204" t="s">
        <v>116</v>
      </c>
      <c r="G39" s="204" t="s">
        <v>116</v>
      </c>
      <c r="H39" s="204" t="s">
        <v>116</v>
      </c>
      <c r="I39" s="204" t="s">
        <v>116</v>
      </c>
    </row>
    <row r="40" s="141" customFormat="true" ht="12.75" hidden="false" customHeight="false" outlineLevel="0" collapsed="false">
      <c r="A40" s="214" t="s">
        <v>586</v>
      </c>
      <c r="B40" s="202" t="s">
        <v>587</v>
      </c>
      <c r="C40" s="204" t="s">
        <v>116</v>
      </c>
      <c r="D40" s="204" t="s">
        <v>116</v>
      </c>
      <c r="E40" s="204" t="s">
        <v>116</v>
      </c>
      <c r="F40" s="204" t="s">
        <v>116</v>
      </c>
      <c r="G40" s="204" t="s">
        <v>116</v>
      </c>
      <c r="H40" s="204" t="s">
        <v>116</v>
      </c>
      <c r="I40" s="204" t="s">
        <v>116</v>
      </c>
    </row>
    <row r="41" s="141" customFormat="true" ht="12.75" hidden="false" customHeight="false" outlineLevel="0" collapsed="false">
      <c r="A41" s="214" t="s">
        <v>588</v>
      </c>
      <c r="B41" s="202" t="s">
        <v>589</v>
      </c>
      <c r="C41" s="204" t="s">
        <v>116</v>
      </c>
      <c r="D41" s="204" t="s">
        <v>116</v>
      </c>
      <c r="E41" s="204" t="s">
        <v>116</v>
      </c>
      <c r="F41" s="204" t="s">
        <v>116</v>
      </c>
      <c r="G41" s="204" t="s">
        <v>116</v>
      </c>
      <c r="H41" s="204" t="s">
        <v>116</v>
      </c>
      <c r="I41" s="204" t="s">
        <v>116</v>
      </c>
    </row>
    <row r="42" s="141" customFormat="true" ht="12.75" hidden="false" customHeight="false" outlineLevel="0" collapsed="false">
      <c r="A42" s="214" t="s">
        <v>590</v>
      </c>
      <c r="B42" s="202" t="s">
        <v>591</v>
      </c>
      <c r="C42" s="204" t="s">
        <v>116</v>
      </c>
      <c r="D42" s="204" t="s">
        <v>116</v>
      </c>
      <c r="E42" s="204" t="s">
        <v>116</v>
      </c>
      <c r="F42" s="204" t="s">
        <v>116</v>
      </c>
      <c r="G42" s="204" t="s">
        <v>116</v>
      </c>
      <c r="H42" s="204" t="s">
        <v>116</v>
      </c>
      <c r="I42" s="204" t="s">
        <v>116</v>
      </c>
    </row>
    <row r="43" s="141" customFormat="true" ht="12.75" hidden="false" customHeight="false" outlineLevel="0" collapsed="false">
      <c r="A43" s="214"/>
      <c r="B43" s="202"/>
      <c r="C43" s="204"/>
      <c r="D43" s="204"/>
      <c r="E43" s="204"/>
      <c r="F43" s="204"/>
      <c r="G43" s="204"/>
      <c r="H43" s="204"/>
      <c r="I43" s="204"/>
    </row>
    <row r="44" s="194" customFormat="true" ht="12.75" hidden="false" customHeight="false" outlineLevel="0" collapsed="false">
      <c r="A44" s="197"/>
      <c r="B44" s="197" t="s">
        <v>592</v>
      </c>
      <c r="C44" s="201" t="s">
        <v>116</v>
      </c>
      <c r="D44" s="201" t="s">
        <v>116</v>
      </c>
      <c r="E44" s="201" t="s">
        <v>116</v>
      </c>
      <c r="F44" s="201" t="s">
        <v>116</v>
      </c>
      <c r="G44" s="201" t="s">
        <v>116</v>
      </c>
      <c r="H44" s="201" t="s">
        <v>116</v>
      </c>
      <c r="I44" s="201" t="s">
        <v>116</v>
      </c>
    </row>
    <row r="45" s="141" customFormat="true" ht="12.75" hidden="false" customHeight="false" outlineLevel="0" collapsed="false">
      <c r="A45" s="202"/>
      <c r="B45" s="202"/>
      <c r="C45" s="204"/>
      <c r="D45" s="204"/>
      <c r="E45" s="204"/>
      <c r="F45" s="204"/>
      <c r="G45" s="204"/>
      <c r="H45" s="204"/>
      <c r="I45" s="204"/>
    </row>
    <row r="46" s="194" customFormat="true" ht="12.75" hidden="false" customHeight="false" outlineLevel="0" collapsed="false">
      <c r="A46" s="214" t="s">
        <v>593</v>
      </c>
      <c r="B46" s="202" t="s">
        <v>594</v>
      </c>
      <c r="C46" s="204" t="s">
        <v>116</v>
      </c>
      <c r="D46" s="204" t="s">
        <v>116</v>
      </c>
      <c r="E46" s="204" t="s">
        <v>116</v>
      </c>
      <c r="F46" s="204" t="s">
        <v>116</v>
      </c>
      <c r="G46" s="204" t="s">
        <v>116</v>
      </c>
      <c r="H46" s="204" t="s">
        <v>116</v>
      </c>
      <c r="I46" s="204" t="s">
        <v>116</v>
      </c>
    </row>
    <row r="47" s="194" customFormat="true" ht="12.75" hidden="false" customHeight="false" outlineLevel="0" collapsed="false">
      <c r="A47" s="214"/>
      <c r="B47" s="202"/>
      <c r="C47" s="204"/>
      <c r="D47" s="204"/>
      <c r="E47" s="204"/>
      <c r="F47" s="204"/>
      <c r="G47" s="204"/>
      <c r="H47" s="204"/>
      <c r="I47" s="204"/>
    </row>
    <row r="48" s="194" customFormat="true" ht="12.75" hidden="false" customHeight="false" outlineLevel="0" collapsed="false">
      <c r="A48" s="197"/>
      <c r="B48" s="197" t="s">
        <v>595</v>
      </c>
      <c r="C48" s="201"/>
      <c r="D48" s="201"/>
      <c r="E48" s="201"/>
      <c r="F48" s="201"/>
      <c r="G48" s="201"/>
      <c r="H48" s="201"/>
      <c r="I48" s="201"/>
    </row>
    <row r="49" s="141" customFormat="true" ht="12.75" hidden="false" customHeight="false" outlineLevel="0" collapsed="false">
      <c r="A49" s="197"/>
      <c r="B49" s="197" t="s">
        <v>596</v>
      </c>
      <c r="C49" s="201" t="s">
        <v>116</v>
      </c>
      <c r="D49" s="201" t="s">
        <v>116</v>
      </c>
      <c r="E49" s="201" t="s">
        <v>116</v>
      </c>
      <c r="F49" s="201" t="s">
        <v>116</v>
      </c>
      <c r="G49" s="201" t="s">
        <v>116</v>
      </c>
      <c r="H49" s="201" t="s">
        <v>116</v>
      </c>
      <c r="I49" s="201" t="s">
        <v>116</v>
      </c>
    </row>
    <row r="50" s="194" customFormat="true" ht="12.75" hidden="false" customHeight="false" outlineLevel="0" collapsed="false">
      <c r="A50" s="202"/>
      <c r="B50" s="202"/>
      <c r="C50" s="204"/>
      <c r="D50" s="204"/>
      <c r="E50" s="204"/>
      <c r="F50" s="204"/>
      <c r="G50" s="204"/>
      <c r="H50" s="204"/>
      <c r="I50" s="204"/>
    </row>
    <row r="51" s="194" customFormat="true" ht="12.75" hidden="false" customHeight="false" outlineLevel="0" collapsed="false">
      <c r="A51" s="214" t="s">
        <v>597</v>
      </c>
      <c r="B51" s="202" t="s">
        <v>598</v>
      </c>
      <c r="C51" s="205"/>
      <c r="D51" s="205"/>
      <c r="E51" s="205"/>
      <c r="F51" s="205"/>
      <c r="G51" s="205"/>
      <c r="H51" s="205"/>
      <c r="I51" s="205"/>
    </row>
    <row r="52" s="141" customFormat="true" ht="12.75" hidden="false" customHeight="false" outlineLevel="0" collapsed="false">
      <c r="A52" s="202"/>
      <c r="B52" s="202" t="s">
        <v>599</v>
      </c>
      <c r="C52" s="204" t="s">
        <v>116</v>
      </c>
      <c r="D52" s="204" t="s">
        <v>116</v>
      </c>
      <c r="E52" s="204" t="s">
        <v>116</v>
      </c>
      <c r="F52" s="204" t="s">
        <v>116</v>
      </c>
      <c r="G52" s="204" t="s">
        <v>116</v>
      </c>
      <c r="H52" s="204" t="s">
        <v>116</v>
      </c>
      <c r="I52" s="204" t="s">
        <v>116</v>
      </c>
    </row>
    <row r="53" s="141" customFormat="true" ht="12.75" hidden="false" customHeight="false" outlineLevel="0" collapsed="false">
      <c r="A53" s="214" t="s">
        <v>600</v>
      </c>
      <c r="B53" s="202" t="s">
        <v>601</v>
      </c>
      <c r="C53" s="205"/>
      <c r="D53" s="205"/>
      <c r="E53" s="205"/>
      <c r="F53" s="205"/>
      <c r="G53" s="205"/>
      <c r="H53" s="205"/>
      <c r="I53" s="205"/>
    </row>
    <row r="54" s="141" customFormat="true" ht="12.75" hidden="false" customHeight="false" outlineLevel="0" collapsed="false">
      <c r="A54" s="202"/>
      <c r="B54" s="202" t="s">
        <v>602</v>
      </c>
      <c r="C54" s="205"/>
      <c r="D54" s="205"/>
      <c r="E54" s="205"/>
      <c r="F54" s="205"/>
      <c r="G54" s="205"/>
      <c r="H54" s="205"/>
      <c r="I54" s="205"/>
    </row>
    <row r="55" s="141" customFormat="true" ht="12.75" hidden="false" customHeight="false" outlineLevel="0" collapsed="false">
      <c r="A55" s="202"/>
      <c r="B55" s="202" t="s">
        <v>603</v>
      </c>
      <c r="C55" s="205"/>
      <c r="D55" s="205"/>
      <c r="E55" s="205"/>
      <c r="F55" s="205"/>
      <c r="G55" s="205"/>
      <c r="H55" s="205"/>
      <c r="I55" s="205"/>
    </row>
    <row r="56" s="141" customFormat="true" ht="12.75" hidden="false" customHeight="false" outlineLevel="0" collapsed="false">
      <c r="A56" s="202"/>
      <c r="B56" s="202" t="s">
        <v>604</v>
      </c>
      <c r="C56" s="204" t="s">
        <v>116</v>
      </c>
      <c r="D56" s="204" t="s">
        <v>116</v>
      </c>
      <c r="E56" s="204" t="s">
        <v>116</v>
      </c>
      <c r="F56" s="204" t="s">
        <v>116</v>
      </c>
      <c r="G56" s="204" t="s">
        <v>116</v>
      </c>
      <c r="H56" s="204" t="s">
        <v>116</v>
      </c>
      <c r="I56" s="204" t="s">
        <v>116</v>
      </c>
    </row>
    <row r="57" s="194" customFormat="true" ht="12.75" hidden="false" customHeight="false" outlineLevel="0" collapsed="false">
      <c r="A57" s="214" t="s">
        <v>605</v>
      </c>
      <c r="B57" s="202" t="s">
        <v>606</v>
      </c>
      <c r="C57" s="204" t="s">
        <v>116</v>
      </c>
      <c r="D57" s="204" t="s">
        <v>116</v>
      </c>
      <c r="E57" s="204" t="s">
        <v>116</v>
      </c>
      <c r="F57" s="204" t="s">
        <v>116</v>
      </c>
      <c r="G57" s="204" t="s">
        <v>116</v>
      </c>
      <c r="H57" s="204" t="s">
        <v>116</v>
      </c>
      <c r="I57" s="204" t="s">
        <v>116</v>
      </c>
    </row>
    <row r="58" s="141" customFormat="true" ht="12.75" hidden="false" customHeight="false" outlineLevel="0" collapsed="false">
      <c r="A58" s="214" t="s">
        <v>607</v>
      </c>
      <c r="B58" s="202" t="s">
        <v>608</v>
      </c>
      <c r="C58" s="204" t="s">
        <v>116</v>
      </c>
      <c r="D58" s="204" t="s">
        <v>116</v>
      </c>
      <c r="E58" s="204" t="s">
        <v>116</v>
      </c>
      <c r="F58" s="204" t="s">
        <v>116</v>
      </c>
      <c r="G58" s="204" t="s">
        <v>116</v>
      </c>
      <c r="H58" s="204" t="s">
        <v>116</v>
      </c>
      <c r="I58" s="204" t="s">
        <v>116</v>
      </c>
    </row>
    <row r="59" s="141" customFormat="true" ht="12.75" hidden="false" customHeight="false" outlineLevel="0" collapsed="false">
      <c r="A59" s="214" t="s">
        <v>609</v>
      </c>
      <c r="B59" s="202" t="s">
        <v>610</v>
      </c>
      <c r="C59" s="204" t="s">
        <v>116</v>
      </c>
      <c r="D59" s="204" t="s">
        <v>116</v>
      </c>
      <c r="E59" s="204" t="s">
        <v>116</v>
      </c>
      <c r="F59" s="204" t="s">
        <v>116</v>
      </c>
      <c r="G59" s="204" t="s">
        <v>116</v>
      </c>
      <c r="H59" s="204" t="s">
        <v>116</v>
      </c>
      <c r="I59" s="204" t="s">
        <v>116</v>
      </c>
    </row>
    <row r="60" s="141" customFormat="true" ht="12.75" hidden="false" customHeight="false" outlineLevel="0" collapsed="false">
      <c r="A60" s="214" t="s">
        <v>611</v>
      </c>
      <c r="B60" s="202" t="s">
        <v>612</v>
      </c>
      <c r="C60" s="204" t="s">
        <v>116</v>
      </c>
      <c r="D60" s="204" t="s">
        <v>116</v>
      </c>
      <c r="E60" s="204" t="s">
        <v>116</v>
      </c>
      <c r="F60" s="204" t="s">
        <v>116</v>
      </c>
      <c r="G60" s="204" t="s">
        <v>116</v>
      </c>
      <c r="H60" s="204" t="s">
        <v>116</v>
      </c>
      <c r="I60" s="204" t="s">
        <v>116</v>
      </c>
    </row>
    <row r="61" s="141" customFormat="true" ht="12.75" hidden="false" customHeight="false" outlineLevel="0" collapsed="false">
      <c r="A61" s="214" t="s">
        <v>613</v>
      </c>
      <c r="B61" s="202" t="s">
        <v>614</v>
      </c>
      <c r="C61" s="204" t="s">
        <v>116</v>
      </c>
      <c r="D61" s="204" t="s">
        <v>116</v>
      </c>
      <c r="E61" s="204" t="s">
        <v>116</v>
      </c>
      <c r="F61" s="204" t="s">
        <v>116</v>
      </c>
      <c r="G61" s="204" t="s">
        <v>116</v>
      </c>
      <c r="H61" s="204" t="s">
        <v>116</v>
      </c>
      <c r="I61" s="204" t="s">
        <v>116</v>
      </c>
    </row>
    <row r="62" s="141" customFormat="true" ht="12.75" hidden="false" customHeight="false" outlineLevel="0" collapsed="false">
      <c r="A62" s="214" t="s">
        <v>615</v>
      </c>
      <c r="B62" s="202" t="s">
        <v>616</v>
      </c>
      <c r="C62" s="204" t="s">
        <v>116</v>
      </c>
      <c r="D62" s="204" t="s">
        <v>116</v>
      </c>
      <c r="E62" s="204" t="s">
        <v>116</v>
      </c>
      <c r="F62" s="204" t="s">
        <v>116</v>
      </c>
      <c r="G62" s="204" t="s">
        <v>116</v>
      </c>
      <c r="H62" s="204" t="s">
        <v>116</v>
      </c>
      <c r="I62" s="204" t="s">
        <v>116</v>
      </c>
    </row>
    <row r="63" s="194" customFormat="true" ht="12.75" hidden="false" customHeight="false" outlineLevel="0" collapsed="false">
      <c r="A63" s="214" t="s">
        <v>617</v>
      </c>
      <c r="B63" s="202" t="s">
        <v>618</v>
      </c>
      <c r="C63" s="204" t="s">
        <v>116</v>
      </c>
      <c r="D63" s="204" t="s">
        <v>116</v>
      </c>
      <c r="E63" s="204" t="s">
        <v>116</v>
      </c>
      <c r="F63" s="204" t="s">
        <v>116</v>
      </c>
      <c r="G63" s="204" t="s">
        <v>116</v>
      </c>
      <c r="H63" s="204" t="s">
        <v>116</v>
      </c>
      <c r="I63" s="204" t="s">
        <v>116</v>
      </c>
    </row>
    <row r="64" s="141" customFormat="true" ht="12.75" hidden="false" customHeight="false" outlineLevel="0" collapsed="false">
      <c r="A64" s="214"/>
      <c r="B64" s="202"/>
      <c r="C64" s="204"/>
      <c r="D64" s="204"/>
      <c r="E64" s="204"/>
      <c r="F64" s="204"/>
      <c r="G64" s="204"/>
      <c r="H64" s="204"/>
      <c r="I64" s="204"/>
    </row>
    <row r="65" s="141" customFormat="true" ht="12.75" hidden="false" customHeight="false" outlineLevel="0" collapsed="false">
      <c r="A65" s="197"/>
      <c r="B65" s="197" t="s">
        <v>619</v>
      </c>
      <c r="C65" s="201" t="s">
        <v>116</v>
      </c>
      <c r="D65" s="201" t="s">
        <v>116</v>
      </c>
      <c r="E65" s="201" t="s">
        <v>116</v>
      </c>
      <c r="F65" s="201" t="s">
        <v>116</v>
      </c>
      <c r="G65" s="201" t="s">
        <v>116</v>
      </c>
      <c r="H65" s="201" t="s">
        <v>116</v>
      </c>
      <c r="I65" s="201" t="s">
        <v>116</v>
      </c>
    </row>
    <row r="66" s="141" customFormat="true" ht="12.75" hidden="false" customHeight="false" outlineLevel="0" collapsed="false">
      <c r="A66" s="202"/>
      <c r="B66" s="202"/>
      <c r="C66" s="204"/>
      <c r="D66" s="204"/>
      <c r="E66" s="204"/>
      <c r="F66" s="204"/>
      <c r="G66" s="204"/>
      <c r="H66" s="204"/>
      <c r="I66" s="204"/>
    </row>
    <row r="67" s="141" customFormat="true" ht="12.75" hidden="false" customHeight="false" outlineLevel="0" collapsed="false">
      <c r="A67" s="214" t="s">
        <v>620</v>
      </c>
      <c r="B67" s="202" t="s">
        <v>621</v>
      </c>
      <c r="C67" s="205"/>
      <c r="D67" s="205"/>
      <c r="E67" s="205"/>
      <c r="F67" s="205"/>
      <c r="G67" s="205"/>
      <c r="H67" s="205"/>
      <c r="I67" s="205"/>
    </row>
    <row r="68" s="141" customFormat="true" ht="12.75" hidden="false" customHeight="false" outlineLevel="0" collapsed="false">
      <c r="A68" s="202"/>
      <c r="B68" s="202" t="s">
        <v>622</v>
      </c>
      <c r="C68" s="204" t="s">
        <v>116</v>
      </c>
      <c r="D68" s="204" t="s">
        <v>116</v>
      </c>
      <c r="E68" s="204" t="s">
        <v>116</v>
      </c>
      <c r="F68" s="204" t="s">
        <v>116</v>
      </c>
      <c r="G68" s="204" t="s">
        <v>116</v>
      </c>
      <c r="H68" s="204" t="s">
        <v>116</v>
      </c>
      <c r="I68" s="204" t="s">
        <v>116</v>
      </c>
    </row>
    <row r="69" s="194" customFormat="true" ht="12.75" hidden="false" customHeight="false" outlineLevel="0" collapsed="false">
      <c r="A69" s="214" t="s">
        <v>623</v>
      </c>
      <c r="B69" s="202" t="s">
        <v>624</v>
      </c>
      <c r="C69" s="204" t="s">
        <v>116</v>
      </c>
      <c r="D69" s="204" t="s">
        <v>116</v>
      </c>
      <c r="E69" s="204" t="s">
        <v>116</v>
      </c>
      <c r="F69" s="204" t="s">
        <v>116</v>
      </c>
      <c r="G69" s="204" t="s">
        <v>116</v>
      </c>
      <c r="H69" s="204" t="s">
        <v>116</v>
      </c>
      <c r="I69" s="204" t="s">
        <v>116</v>
      </c>
    </row>
    <row r="70" s="141" customFormat="true" ht="12.75" hidden="false" customHeight="false" outlineLevel="0" collapsed="false">
      <c r="A70" s="214" t="s">
        <v>625</v>
      </c>
      <c r="B70" s="202" t="s">
        <v>626</v>
      </c>
      <c r="C70" s="204" t="s">
        <v>116</v>
      </c>
      <c r="D70" s="204" t="s">
        <v>116</v>
      </c>
      <c r="E70" s="204" t="s">
        <v>116</v>
      </c>
      <c r="F70" s="204" t="s">
        <v>116</v>
      </c>
      <c r="G70" s="204" t="s">
        <v>116</v>
      </c>
      <c r="H70" s="204" t="s">
        <v>116</v>
      </c>
      <c r="I70" s="204" t="s">
        <v>116</v>
      </c>
    </row>
    <row r="71" s="141" customFormat="true" ht="12.75" hidden="false" customHeight="false" outlineLevel="0" collapsed="false">
      <c r="A71" s="214" t="s">
        <v>627</v>
      </c>
      <c r="B71" s="202" t="s">
        <v>628</v>
      </c>
      <c r="C71" s="204" t="s">
        <v>116</v>
      </c>
      <c r="D71" s="204" t="s">
        <v>116</v>
      </c>
      <c r="E71" s="204" t="s">
        <v>116</v>
      </c>
      <c r="F71" s="204" t="s">
        <v>116</v>
      </c>
      <c r="G71" s="204" t="s">
        <v>116</v>
      </c>
      <c r="H71" s="204" t="s">
        <v>116</v>
      </c>
      <c r="I71" s="204" t="s">
        <v>116</v>
      </c>
    </row>
    <row r="72" s="141" customFormat="true" ht="12.75" hidden="false" customHeight="false" outlineLevel="0" collapsed="false">
      <c r="A72" s="214" t="s">
        <v>629</v>
      </c>
      <c r="B72" s="202" t="s">
        <v>630</v>
      </c>
      <c r="C72" s="204" t="s">
        <v>116</v>
      </c>
      <c r="D72" s="204" t="s">
        <v>116</v>
      </c>
      <c r="E72" s="204" t="s">
        <v>116</v>
      </c>
      <c r="F72" s="204" t="s">
        <v>116</v>
      </c>
      <c r="G72" s="204" t="s">
        <v>116</v>
      </c>
      <c r="H72" s="204" t="s">
        <v>116</v>
      </c>
      <c r="I72" s="204" t="s">
        <v>116</v>
      </c>
    </row>
    <row r="73" s="141" customFormat="true" ht="12.75" hidden="false" customHeight="false" outlineLevel="0" collapsed="false">
      <c r="A73" s="214" t="s">
        <v>631</v>
      </c>
      <c r="B73" s="202" t="s">
        <v>632</v>
      </c>
      <c r="C73" s="204" t="s">
        <v>116</v>
      </c>
      <c r="D73" s="204" t="s">
        <v>116</v>
      </c>
      <c r="E73" s="204" t="s">
        <v>116</v>
      </c>
      <c r="F73" s="204" t="s">
        <v>116</v>
      </c>
      <c r="G73" s="204" t="s">
        <v>116</v>
      </c>
      <c r="H73" s="204" t="s">
        <v>116</v>
      </c>
      <c r="I73" s="204" t="s">
        <v>116</v>
      </c>
    </row>
    <row r="74" s="141" customFormat="true" ht="12.75" hidden="false" customHeight="false" outlineLevel="0" collapsed="false">
      <c r="A74" s="214" t="s">
        <v>633</v>
      </c>
      <c r="B74" s="202" t="s">
        <v>634</v>
      </c>
      <c r="C74" s="204" t="s">
        <v>116</v>
      </c>
      <c r="D74" s="204" t="s">
        <v>116</v>
      </c>
      <c r="E74" s="204" t="s">
        <v>116</v>
      </c>
      <c r="F74" s="204" t="s">
        <v>116</v>
      </c>
      <c r="G74" s="204" t="s">
        <v>116</v>
      </c>
      <c r="H74" s="204" t="s">
        <v>116</v>
      </c>
      <c r="I74" s="204" t="s">
        <v>116</v>
      </c>
    </row>
    <row r="75" s="141" customFormat="true" ht="12.75" hidden="false" customHeight="false" outlineLevel="0" collapsed="false">
      <c r="A75" s="214" t="s">
        <v>635</v>
      </c>
      <c r="B75" s="202" t="s">
        <v>636</v>
      </c>
      <c r="C75" s="205"/>
      <c r="D75" s="205"/>
      <c r="E75" s="205"/>
      <c r="F75" s="205"/>
      <c r="G75" s="205"/>
      <c r="H75" s="205"/>
      <c r="I75" s="205"/>
    </row>
    <row r="76" s="141" customFormat="true" ht="12.75" hidden="false" customHeight="false" outlineLevel="0" collapsed="false">
      <c r="A76" s="202"/>
      <c r="B76" s="202" t="s">
        <v>637</v>
      </c>
      <c r="C76" s="204" t="s">
        <v>116</v>
      </c>
      <c r="D76" s="204" t="s">
        <v>116</v>
      </c>
      <c r="E76" s="204" t="s">
        <v>116</v>
      </c>
      <c r="F76" s="204" t="s">
        <v>116</v>
      </c>
      <c r="G76" s="204" t="s">
        <v>116</v>
      </c>
      <c r="H76" s="204" t="s">
        <v>116</v>
      </c>
      <c r="I76" s="204" t="s">
        <v>116</v>
      </c>
    </row>
    <row r="77" s="141" customFormat="true" ht="12.75" hidden="false" customHeight="false" outlineLevel="0" collapsed="false">
      <c r="A77" s="214" t="s">
        <v>638</v>
      </c>
      <c r="B77" s="202" t="s">
        <v>639</v>
      </c>
      <c r="C77" s="204" t="s">
        <v>116</v>
      </c>
      <c r="D77" s="204" t="s">
        <v>116</v>
      </c>
      <c r="E77" s="204" t="s">
        <v>116</v>
      </c>
      <c r="F77" s="204" t="s">
        <v>116</v>
      </c>
      <c r="G77" s="204" t="s">
        <v>116</v>
      </c>
      <c r="H77" s="204" t="s">
        <v>116</v>
      </c>
      <c r="I77" s="204" t="s">
        <v>116</v>
      </c>
    </row>
    <row r="78" s="221" customFormat="true" ht="12.75" hidden="false" customHeight="false" outlineLevel="0" collapsed="false">
      <c r="A78" s="214"/>
      <c r="B78" s="202"/>
      <c r="C78" s="204"/>
      <c r="D78" s="204"/>
      <c r="E78" s="204"/>
      <c r="F78" s="204"/>
      <c r="G78" s="204"/>
      <c r="H78" s="204"/>
      <c r="I78" s="204"/>
    </row>
    <row r="79" s="221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221" customFormat="true" ht="12.75" hidden="false" customHeight="true" outlineLevel="0" collapsed="false">
      <c r="A80" s="211" t="s">
        <v>526</v>
      </c>
      <c r="B80" s="211"/>
      <c r="C80" s="211"/>
      <c r="D80" s="211"/>
      <c r="E80" s="211"/>
      <c r="F80" s="211"/>
      <c r="G80" s="211"/>
      <c r="H80" s="211"/>
      <c r="I80" s="211"/>
    </row>
    <row r="81" s="194" customFormat="true" ht="12.75" hidden="false" customHeight="false" outlineLevel="0" collapsed="false">
      <c r="A81" s="211"/>
      <c r="B81" s="197"/>
      <c r="C81" s="201"/>
      <c r="D81" s="201"/>
      <c r="E81" s="201"/>
      <c r="F81" s="201"/>
      <c r="G81" s="201"/>
      <c r="H81" s="201"/>
      <c r="I81" s="201"/>
    </row>
    <row r="82" s="194" customFormat="true" ht="12.75" hidden="false" customHeight="false" outlineLevel="0" collapsed="false">
      <c r="A82" s="197"/>
      <c r="B82" s="197" t="s">
        <v>640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194" customFormat="true" ht="12.75" hidden="false" customHeight="false" outlineLevel="0" collapsed="false">
      <c r="A83" s="202"/>
      <c r="B83" s="202"/>
      <c r="C83" s="204"/>
      <c r="D83" s="204"/>
      <c r="E83" s="204"/>
      <c r="F83" s="204"/>
      <c r="G83" s="204"/>
      <c r="H83" s="204"/>
      <c r="I83" s="204"/>
    </row>
    <row r="84" s="141" customFormat="true" ht="12.75" hidden="false" customHeight="false" outlineLevel="0" collapsed="false">
      <c r="A84" s="214" t="s">
        <v>641</v>
      </c>
      <c r="B84" s="202" t="s">
        <v>642</v>
      </c>
      <c r="C84" s="204" t="s">
        <v>116</v>
      </c>
      <c r="D84" s="204" t="s">
        <v>116</v>
      </c>
      <c r="E84" s="204" t="s">
        <v>116</v>
      </c>
      <c r="F84" s="204" t="s">
        <v>116</v>
      </c>
      <c r="G84" s="204" t="s">
        <v>116</v>
      </c>
      <c r="H84" s="204" t="s">
        <v>116</v>
      </c>
      <c r="I84" s="204" t="s">
        <v>116</v>
      </c>
    </row>
    <row r="85" s="141" customFormat="true" ht="12.75" hidden="false" customHeight="tru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s="141" customFormat="true" ht="12.75" hidden="false" customHeight="false" outlineLevel="0" collapsed="false">
      <c r="A86" s="202"/>
      <c r="B86" s="202" t="s">
        <v>645</v>
      </c>
      <c r="C86" s="204" t="s">
        <v>116</v>
      </c>
      <c r="D86" s="204" t="s">
        <v>116</v>
      </c>
      <c r="E86" s="204" t="s">
        <v>116</v>
      </c>
      <c r="F86" s="204" t="s">
        <v>116</v>
      </c>
      <c r="G86" s="204" t="s">
        <v>116</v>
      </c>
      <c r="H86" s="204" t="s">
        <v>116</v>
      </c>
      <c r="I86" s="204" t="s">
        <v>116</v>
      </c>
    </row>
    <row r="87" s="194" customFormat="tru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s="194" customFormat="true" ht="12.75" hidden="false" customHeight="false" outlineLevel="0" collapsed="false">
      <c r="A88" s="202"/>
      <c r="B88" s="202" t="s">
        <v>648</v>
      </c>
      <c r="C88" s="204" t="s">
        <v>116</v>
      </c>
      <c r="D88" s="204" t="s">
        <v>116</v>
      </c>
      <c r="E88" s="204" t="s">
        <v>116</v>
      </c>
      <c r="F88" s="204" t="s">
        <v>116</v>
      </c>
      <c r="G88" s="204" t="s">
        <v>116</v>
      </c>
      <c r="H88" s="204" t="s">
        <v>116</v>
      </c>
      <c r="I88" s="204" t="s">
        <v>116</v>
      </c>
    </row>
    <row r="89" s="194" customFormat="true" ht="12.75" hidden="false" customHeight="tru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s="141" customFormat="true" ht="12.75" hidden="false" customHeight="false" outlineLevel="0" collapsed="false">
      <c r="A90" s="202"/>
      <c r="B90" s="202" t="s">
        <v>651</v>
      </c>
      <c r="C90" s="204" t="s">
        <v>116</v>
      </c>
      <c r="D90" s="204" t="s">
        <v>116</v>
      </c>
      <c r="E90" s="204" t="s">
        <v>116</v>
      </c>
      <c r="F90" s="204" t="s">
        <v>116</v>
      </c>
      <c r="G90" s="204" t="s">
        <v>116</v>
      </c>
      <c r="H90" s="204" t="s">
        <v>116</v>
      </c>
      <c r="I90" s="204" t="s">
        <v>116</v>
      </c>
    </row>
    <row r="91" s="141" customFormat="tru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s="141" customFormat="true" ht="12.75" hidden="false" customHeight="false" outlineLevel="0" collapsed="false">
      <c r="A92" s="202"/>
      <c r="B92" s="202" t="s">
        <v>654</v>
      </c>
      <c r="C92" s="204" t="s">
        <v>116</v>
      </c>
      <c r="D92" s="204" t="s">
        <v>116</v>
      </c>
      <c r="E92" s="204" t="s">
        <v>116</v>
      </c>
      <c r="F92" s="204" t="s">
        <v>116</v>
      </c>
      <c r="G92" s="204" t="s">
        <v>116</v>
      </c>
      <c r="H92" s="204" t="s">
        <v>116</v>
      </c>
      <c r="I92" s="204" t="s">
        <v>116</v>
      </c>
    </row>
    <row r="93" s="141" customFormat="true" ht="12.75" hidden="false" customHeight="false" outlineLevel="0" collapsed="false">
      <c r="A93" s="202"/>
      <c r="B93" s="202"/>
      <c r="C93" s="204"/>
      <c r="D93" s="204"/>
      <c r="E93" s="204"/>
      <c r="F93" s="204"/>
      <c r="G93" s="204"/>
      <c r="H93" s="204"/>
      <c r="I93" s="204"/>
    </row>
    <row r="94" s="141" customFormat="true" ht="12.75" hidden="false" customHeight="false" outlineLevel="0" collapsed="false">
      <c r="A94" s="197"/>
      <c r="B94" s="197" t="s">
        <v>655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194" customFormat="true" ht="12.75" hidden="false" customHeight="false" outlineLevel="0" collapsed="false">
      <c r="A95" s="202"/>
      <c r="B95" s="202"/>
      <c r="C95" s="204"/>
      <c r="D95" s="204"/>
      <c r="E95" s="204"/>
      <c r="F95" s="204"/>
      <c r="G95" s="204"/>
      <c r="H95" s="204"/>
      <c r="I95" s="204"/>
    </row>
    <row r="96" s="141" customFormat="true" ht="12.75" hidden="false" customHeight="false" outlineLevel="0" collapsed="false">
      <c r="A96" s="214" t="s">
        <v>656</v>
      </c>
      <c r="B96" s="202" t="s">
        <v>657</v>
      </c>
      <c r="C96" s="204" t="s">
        <v>116</v>
      </c>
      <c r="D96" s="204" t="s">
        <v>116</v>
      </c>
      <c r="E96" s="204" t="s">
        <v>116</v>
      </c>
      <c r="F96" s="204" t="s">
        <v>116</v>
      </c>
      <c r="G96" s="204" t="s">
        <v>116</v>
      </c>
      <c r="H96" s="204" t="s">
        <v>116</v>
      </c>
      <c r="I96" s="204" t="s">
        <v>116</v>
      </c>
    </row>
    <row r="97" s="141" customFormat="true" ht="12.75" hidden="false" customHeight="false" outlineLevel="0" collapsed="false">
      <c r="A97" s="214" t="s">
        <v>658</v>
      </c>
      <c r="B97" s="202" t="s">
        <v>659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  <c r="I97" s="204" t="s">
        <v>116</v>
      </c>
    </row>
    <row r="98" s="141" customFormat="tru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s="141" customFormat="true" ht="12.75" hidden="false" customHeight="false" outlineLevel="0" collapsed="false">
      <c r="A99" s="202"/>
      <c r="B99" s="202" t="s">
        <v>662</v>
      </c>
      <c r="C99" s="204" t="s">
        <v>116</v>
      </c>
      <c r="D99" s="204" t="s">
        <v>116</v>
      </c>
      <c r="E99" s="204" t="s">
        <v>116</v>
      </c>
      <c r="F99" s="204" t="s">
        <v>116</v>
      </c>
      <c r="G99" s="204" t="s">
        <v>116</v>
      </c>
      <c r="H99" s="204" t="s">
        <v>116</v>
      </c>
      <c r="I99" s="204" t="s">
        <v>116</v>
      </c>
    </row>
    <row r="100" s="141" customFormat="tru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s="194" customFormat="true" ht="12.75" hidden="false" customHeight="false" outlineLevel="0" collapsed="false">
      <c r="A101" s="202"/>
      <c r="B101" s="202" t="s">
        <v>662</v>
      </c>
      <c r="C101" s="204" t="s">
        <v>116</v>
      </c>
      <c r="D101" s="204" t="s">
        <v>116</v>
      </c>
      <c r="E101" s="204" t="s">
        <v>116</v>
      </c>
      <c r="F101" s="204" t="s">
        <v>116</v>
      </c>
      <c r="G101" s="204" t="s">
        <v>116</v>
      </c>
      <c r="H101" s="204" t="s">
        <v>116</v>
      </c>
      <c r="I101" s="204" t="s">
        <v>116</v>
      </c>
    </row>
    <row r="102" s="194" customFormat="tru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s="194" customFormat="tru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194" customFormat="true" ht="12.75" hidden="false" customHeight="false" outlineLevel="0" collapsed="false">
      <c r="A104" s="197"/>
      <c r="B104" s="197" t="s">
        <v>666</v>
      </c>
      <c r="C104" s="201" t="s">
        <v>116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s">
        <v>116</v>
      </c>
      <c r="I104" s="201" t="s">
        <v>116</v>
      </c>
    </row>
    <row r="105" s="194" customFormat="true" ht="12.75" hidden="false" customHeight="false" outlineLevel="0" collapsed="false">
      <c r="A105" s="202"/>
      <c r="B105" s="202"/>
      <c r="C105" s="204"/>
      <c r="D105" s="204"/>
      <c r="E105" s="204"/>
      <c r="F105" s="204"/>
      <c r="G105" s="204"/>
      <c r="H105" s="204"/>
      <c r="I105" s="204"/>
    </row>
    <row r="106" s="141" customFormat="tru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s="141" customFormat="true" ht="12.75" hidden="false" customHeight="false" outlineLevel="0" collapsed="false">
      <c r="A107" s="202"/>
      <c r="B107" s="202" t="s">
        <v>669</v>
      </c>
      <c r="C107" s="204" t="s">
        <v>116</v>
      </c>
      <c r="D107" s="204" t="s">
        <v>116</v>
      </c>
      <c r="E107" s="204" t="s">
        <v>116</v>
      </c>
      <c r="F107" s="204" t="s">
        <v>116</v>
      </c>
      <c r="G107" s="204" t="s">
        <v>116</v>
      </c>
      <c r="H107" s="204" t="s">
        <v>116</v>
      </c>
      <c r="I107" s="204" t="s">
        <v>116</v>
      </c>
    </row>
    <row r="108" s="141" customFormat="true" ht="12.75" hidden="false" customHeight="false" outlineLevel="0" collapsed="false">
      <c r="A108" s="214" t="s">
        <v>670</v>
      </c>
      <c r="B108" s="202" t="s">
        <v>671</v>
      </c>
      <c r="C108" s="204" t="s">
        <v>116</v>
      </c>
      <c r="D108" s="204" t="s">
        <v>116</v>
      </c>
      <c r="E108" s="204" t="s">
        <v>116</v>
      </c>
      <c r="F108" s="204" t="s">
        <v>116</v>
      </c>
      <c r="G108" s="204" t="s">
        <v>116</v>
      </c>
      <c r="H108" s="204" t="s">
        <v>116</v>
      </c>
      <c r="I108" s="204" t="s">
        <v>116</v>
      </c>
    </row>
    <row r="109" s="141" customFormat="true" ht="12.75" hidden="false" customHeight="false" outlineLevel="0" collapsed="false">
      <c r="A109" s="214" t="s">
        <v>672</v>
      </c>
      <c r="B109" s="202" t="s">
        <v>673</v>
      </c>
      <c r="C109" s="204" t="s">
        <v>116</v>
      </c>
      <c r="D109" s="204" t="s">
        <v>116</v>
      </c>
      <c r="E109" s="204" t="s">
        <v>116</v>
      </c>
      <c r="F109" s="204" t="s">
        <v>116</v>
      </c>
      <c r="G109" s="204" t="s">
        <v>116</v>
      </c>
      <c r="H109" s="204" t="s">
        <v>116</v>
      </c>
      <c r="I109" s="204" t="s">
        <v>116</v>
      </c>
    </row>
    <row r="110" s="141" customFormat="tru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s="141" customFormat="true" ht="12.75" hidden="false" customHeight="false" outlineLevel="0" collapsed="false">
      <c r="A111" s="202"/>
      <c r="B111" s="202" t="s">
        <v>676</v>
      </c>
      <c r="C111" s="204" t="s">
        <v>116</v>
      </c>
      <c r="D111" s="204" t="s">
        <v>116</v>
      </c>
      <c r="E111" s="204" t="s">
        <v>116</v>
      </c>
      <c r="F111" s="204" t="s">
        <v>116</v>
      </c>
      <c r="G111" s="204" t="s">
        <v>116</v>
      </c>
      <c r="H111" s="204" t="s">
        <v>116</v>
      </c>
      <c r="I111" s="204" t="s">
        <v>116</v>
      </c>
    </row>
    <row r="112" s="194" customFormat="tru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s="194" customFormat="true" ht="12.75" hidden="false" customHeight="false" outlineLevel="0" collapsed="false">
      <c r="A113" s="202"/>
      <c r="B113" s="202" t="s">
        <v>679</v>
      </c>
      <c r="C113" s="204" t="s">
        <v>116</v>
      </c>
      <c r="D113" s="204" t="s">
        <v>116</v>
      </c>
      <c r="E113" s="204" t="s">
        <v>116</v>
      </c>
      <c r="F113" s="204" t="s">
        <v>116</v>
      </c>
      <c r="G113" s="204" t="s">
        <v>116</v>
      </c>
      <c r="H113" s="204" t="s">
        <v>116</v>
      </c>
      <c r="I113" s="204" t="s">
        <v>116</v>
      </c>
    </row>
    <row r="114" s="141" customFormat="tru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s="141" customFormat="true" ht="12.75" hidden="false" customHeight="false" outlineLevel="0" collapsed="false">
      <c r="A115" s="197"/>
      <c r="B115" s="197" t="s">
        <v>680</v>
      </c>
      <c r="C115" s="201" t="n">
        <v>69</v>
      </c>
      <c r="D115" s="201" t="n">
        <v>201</v>
      </c>
      <c r="E115" s="201" t="n">
        <v>278</v>
      </c>
      <c r="F115" s="201" t="s">
        <v>116</v>
      </c>
      <c r="G115" s="201" t="s">
        <v>116</v>
      </c>
      <c r="H115" s="201" t="n">
        <v>548</v>
      </c>
      <c r="I115" s="201" t="n">
        <v>477</v>
      </c>
    </row>
    <row r="116" s="194" customFormat="true" ht="12.75" hidden="false" customHeight="false" outlineLevel="0" collapsed="false">
      <c r="A116" s="202"/>
      <c r="B116" s="202"/>
      <c r="C116" s="204"/>
      <c r="D116" s="204"/>
      <c r="E116" s="204"/>
      <c r="F116" s="204"/>
      <c r="G116" s="204"/>
      <c r="H116" s="204"/>
      <c r="I116" s="204"/>
    </row>
    <row r="117" s="141" customFormat="tru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s="141" customFormat="true" ht="12.75" hidden="false" customHeight="false" outlineLevel="0" collapsed="false">
      <c r="A118" s="202"/>
      <c r="B118" s="202" t="s">
        <v>683</v>
      </c>
      <c r="C118" s="204" t="s">
        <v>116</v>
      </c>
      <c r="D118" s="204" t="s">
        <v>116</v>
      </c>
      <c r="E118" s="204" t="s">
        <v>116</v>
      </c>
      <c r="F118" s="204" t="s">
        <v>116</v>
      </c>
      <c r="G118" s="204" t="s">
        <v>116</v>
      </c>
      <c r="H118" s="204" t="s">
        <v>116</v>
      </c>
      <c r="I118" s="204" t="s">
        <v>116</v>
      </c>
    </row>
    <row r="119" s="141" customFormat="true" ht="12.75" hidden="false" customHeight="false" outlineLevel="0" collapsed="false">
      <c r="A119" s="214" t="s">
        <v>684</v>
      </c>
      <c r="B119" s="202" t="s">
        <v>685</v>
      </c>
      <c r="C119" s="204" t="s">
        <v>116</v>
      </c>
      <c r="D119" s="204" t="s">
        <v>116</v>
      </c>
      <c r="E119" s="204" t="s">
        <v>116</v>
      </c>
      <c r="F119" s="204" t="s">
        <v>116</v>
      </c>
      <c r="G119" s="204" t="s">
        <v>116</v>
      </c>
      <c r="H119" s="204" t="s">
        <v>116</v>
      </c>
      <c r="I119" s="204" t="s">
        <v>116</v>
      </c>
    </row>
    <row r="120" s="194" customFormat="tru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s="141" customFormat="true" ht="12.75" hidden="false" customHeight="false" outlineLevel="0" collapsed="false">
      <c r="A121" s="202"/>
      <c r="B121" s="202" t="s">
        <v>688</v>
      </c>
      <c r="C121" s="204" t="s">
        <v>116</v>
      </c>
      <c r="D121" s="204" t="s">
        <v>116</v>
      </c>
      <c r="E121" s="204" t="s">
        <v>116</v>
      </c>
      <c r="F121" s="204" t="s">
        <v>116</v>
      </c>
      <c r="G121" s="204" t="s">
        <v>116</v>
      </c>
      <c r="H121" s="204" t="s">
        <v>116</v>
      </c>
      <c r="I121" s="204" t="s">
        <v>116</v>
      </c>
    </row>
    <row r="122" s="141" customFormat="true" ht="12.75" hidden="false" customHeight="false" outlineLevel="0" collapsed="false">
      <c r="A122" s="214" t="s">
        <v>689</v>
      </c>
      <c r="B122" s="202" t="s">
        <v>690</v>
      </c>
      <c r="C122" s="204" t="s">
        <v>116</v>
      </c>
      <c r="D122" s="204" t="s">
        <v>116</v>
      </c>
      <c r="E122" s="204" t="s">
        <v>116</v>
      </c>
      <c r="F122" s="204" t="s">
        <v>116</v>
      </c>
      <c r="G122" s="204" t="s">
        <v>116</v>
      </c>
      <c r="H122" s="204" t="s">
        <v>116</v>
      </c>
      <c r="I122" s="204" t="s">
        <v>116</v>
      </c>
    </row>
    <row r="123" s="141" customFormat="true" ht="12.75" hidden="false" customHeight="false" outlineLevel="0" collapsed="false">
      <c r="A123" s="214" t="s">
        <v>691</v>
      </c>
      <c r="B123" s="202" t="s">
        <v>692</v>
      </c>
      <c r="C123" s="204" t="s">
        <v>116</v>
      </c>
      <c r="D123" s="204" t="s">
        <v>116</v>
      </c>
      <c r="E123" s="204" t="s">
        <v>116</v>
      </c>
      <c r="F123" s="204" t="s">
        <v>116</v>
      </c>
      <c r="G123" s="204" t="s">
        <v>116</v>
      </c>
      <c r="H123" s="204" t="s">
        <v>116</v>
      </c>
      <c r="I123" s="204" t="s">
        <v>116</v>
      </c>
    </row>
    <row r="124" s="141" customFormat="true" ht="12.75" hidden="false" customHeight="false" outlineLevel="0" collapsed="false">
      <c r="A124" s="214" t="s">
        <v>693</v>
      </c>
      <c r="B124" s="202" t="s">
        <v>694</v>
      </c>
      <c r="C124" s="204" t="n">
        <v>69</v>
      </c>
      <c r="D124" s="204" t="n">
        <v>201</v>
      </c>
      <c r="E124" s="204" t="n">
        <v>278</v>
      </c>
      <c r="F124" s="204" t="s">
        <v>116</v>
      </c>
      <c r="G124" s="204" t="s">
        <v>116</v>
      </c>
      <c r="H124" s="204" t="n">
        <v>548</v>
      </c>
      <c r="I124" s="204" t="n">
        <v>477</v>
      </c>
    </row>
    <row r="125" s="141" customFormat="true" ht="12.75" hidden="false" customHeight="false" outlineLevel="0" collapsed="false">
      <c r="A125" s="214" t="s">
        <v>695</v>
      </c>
      <c r="B125" s="202" t="s">
        <v>696</v>
      </c>
      <c r="C125" s="204" t="s">
        <v>116</v>
      </c>
      <c r="D125" s="204" t="s">
        <v>116</v>
      </c>
      <c r="E125" s="204" t="s">
        <v>116</v>
      </c>
      <c r="F125" s="204" t="s">
        <v>116</v>
      </c>
      <c r="G125" s="204" t="s">
        <v>116</v>
      </c>
      <c r="H125" s="204" t="s">
        <v>116</v>
      </c>
      <c r="I125" s="204" t="s">
        <v>116</v>
      </c>
    </row>
    <row r="126" s="194" customFormat="true" ht="12.75" hidden="false" customHeight="false" outlineLevel="0" collapsed="false">
      <c r="A126" s="214" t="s">
        <v>697</v>
      </c>
      <c r="B126" s="202" t="s">
        <v>698</v>
      </c>
      <c r="C126" s="204" t="s">
        <v>116</v>
      </c>
      <c r="D126" s="204" t="s">
        <v>116</v>
      </c>
      <c r="E126" s="204" t="s">
        <v>116</v>
      </c>
      <c r="F126" s="204" t="s">
        <v>116</v>
      </c>
      <c r="G126" s="204" t="s">
        <v>116</v>
      </c>
      <c r="H126" s="204" t="s">
        <v>116</v>
      </c>
      <c r="I126" s="204" t="s">
        <v>116</v>
      </c>
    </row>
    <row r="127" s="141" customFormat="true" ht="12.75" hidden="false" customHeight="false" outlineLevel="0" collapsed="false">
      <c r="A127" s="214" t="s">
        <v>699</v>
      </c>
      <c r="B127" s="202" t="s">
        <v>700</v>
      </c>
      <c r="C127" s="204" t="s">
        <v>116</v>
      </c>
      <c r="D127" s="204" t="s">
        <v>116</v>
      </c>
      <c r="E127" s="204" t="s">
        <v>116</v>
      </c>
      <c r="F127" s="204" t="s">
        <v>116</v>
      </c>
      <c r="G127" s="204" t="s">
        <v>116</v>
      </c>
      <c r="H127" s="204" t="s">
        <v>116</v>
      </c>
      <c r="I127" s="204" t="s">
        <v>116</v>
      </c>
    </row>
    <row r="128" s="141" customFormat="tru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s="141" customFormat="true" ht="12.75" hidden="false" customHeight="false" outlineLevel="0" collapsed="false">
      <c r="A129" s="197"/>
      <c r="B129" s="197" t="s">
        <v>701</v>
      </c>
      <c r="C129" s="201" t="n">
        <v>8515</v>
      </c>
      <c r="D129" s="201" t="n">
        <v>13054</v>
      </c>
      <c r="E129" s="201" t="n">
        <v>13673</v>
      </c>
      <c r="F129" s="201" t="n">
        <v>1818</v>
      </c>
      <c r="G129" s="201" t="n">
        <v>70</v>
      </c>
      <c r="H129" s="201" t="n">
        <v>37130</v>
      </c>
      <c r="I129" s="201" t="n">
        <v>8518</v>
      </c>
    </row>
    <row r="130" s="194" customFormat="true" ht="12.75" hidden="false" customHeight="false" outlineLevel="0" collapsed="false">
      <c r="A130" s="202"/>
      <c r="B130" s="202"/>
      <c r="C130" s="204"/>
      <c r="D130" s="204"/>
      <c r="E130" s="204"/>
      <c r="F130" s="204"/>
      <c r="G130" s="204"/>
      <c r="H130" s="204"/>
      <c r="I130" s="204"/>
    </row>
    <row r="131" s="194" customFormat="tru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s="141" customFormat="true" ht="12.75" hidden="false" customHeight="false" outlineLevel="0" collapsed="false">
      <c r="A132" s="202"/>
      <c r="B132" s="202" t="s">
        <v>683</v>
      </c>
      <c r="C132" s="204" t="n">
        <v>79</v>
      </c>
      <c r="D132" s="204" t="n">
        <v>66</v>
      </c>
      <c r="E132" s="204" t="n">
        <v>52</v>
      </c>
      <c r="F132" s="204" t="n">
        <v>116</v>
      </c>
      <c r="G132" s="204" t="s">
        <v>116</v>
      </c>
      <c r="H132" s="204" t="n">
        <v>313</v>
      </c>
      <c r="I132" s="204" t="n">
        <v>217</v>
      </c>
    </row>
    <row r="133" s="141" customFormat="true" ht="12.75" hidden="false" customHeight="false" outlineLevel="0" collapsed="false">
      <c r="A133" s="214" t="s">
        <v>704</v>
      </c>
      <c r="B133" s="202" t="s">
        <v>705</v>
      </c>
      <c r="C133" s="204" t="n">
        <v>463</v>
      </c>
      <c r="D133" s="204" t="n">
        <v>6525</v>
      </c>
      <c r="E133" s="204" t="n">
        <v>473</v>
      </c>
      <c r="F133" s="204" t="n">
        <v>1172</v>
      </c>
      <c r="G133" s="204" t="s">
        <v>116</v>
      </c>
      <c r="H133" s="204" t="n">
        <v>8633</v>
      </c>
      <c r="I133" s="204" t="n">
        <v>608</v>
      </c>
    </row>
    <row r="134" s="141" customFormat="true" ht="12.75" hidden="false" customHeight="false" outlineLevel="0" collapsed="false">
      <c r="A134" s="214" t="s">
        <v>706</v>
      </c>
      <c r="B134" s="202" t="s">
        <v>707</v>
      </c>
      <c r="C134" s="204" t="n">
        <v>297</v>
      </c>
      <c r="D134" s="204" t="n">
        <v>1604</v>
      </c>
      <c r="E134" s="204" t="n">
        <v>1638</v>
      </c>
      <c r="F134" s="204" t="n">
        <v>208</v>
      </c>
      <c r="G134" s="204" t="s">
        <v>116</v>
      </c>
      <c r="H134" s="204" t="n">
        <v>3747</v>
      </c>
      <c r="I134" s="204" t="n">
        <v>1992</v>
      </c>
    </row>
    <row r="135" s="141" customFormat="tru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s="141" customFormat="tru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s="141" customFormat="true" ht="12.75" hidden="false" customHeight="false" outlineLevel="0" collapsed="false">
      <c r="A137" s="202"/>
      <c r="B137" s="202" t="s">
        <v>676</v>
      </c>
      <c r="C137" s="204" t="n">
        <v>559</v>
      </c>
      <c r="D137" s="204" t="n">
        <v>461</v>
      </c>
      <c r="E137" s="204" t="n">
        <v>1504</v>
      </c>
      <c r="F137" s="204" t="n">
        <v>37</v>
      </c>
      <c r="G137" s="204" t="s">
        <v>116</v>
      </c>
      <c r="H137" s="204" t="n">
        <v>2561</v>
      </c>
      <c r="I137" s="204" t="n">
        <v>1546</v>
      </c>
    </row>
    <row r="138" s="194" customFormat="true" ht="12.75" hidden="false" customHeight="false" outlineLevel="0" collapsed="false">
      <c r="A138" s="214" t="s">
        <v>711</v>
      </c>
      <c r="B138" s="202" t="s">
        <v>712</v>
      </c>
      <c r="C138" s="204" t="n">
        <v>7117</v>
      </c>
      <c r="D138" s="204" t="n">
        <v>4398</v>
      </c>
      <c r="E138" s="204" t="n">
        <v>10006</v>
      </c>
      <c r="F138" s="204" t="n">
        <v>285</v>
      </c>
      <c r="G138" s="204" t="n">
        <v>70</v>
      </c>
      <c r="H138" s="204" t="n">
        <v>21876</v>
      </c>
      <c r="I138" s="204" t="n">
        <v>4155</v>
      </c>
    </row>
    <row r="139" s="141" customFormat="tru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s="141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141" customFormat="true" ht="12.75" hidden="false" customHeight="true" outlineLevel="0" collapsed="false">
      <c r="A141" s="211" t="s">
        <v>526</v>
      </c>
      <c r="B141" s="211"/>
      <c r="C141" s="211"/>
      <c r="D141" s="211"/>
      <c r="E141" s="211"/>
      <c r="F141" s="211"/>
      <c r="G141" s="211"/>
      <c r="H141" s="211"/>
      <c r="I141" s="211"/>
    </row>
    <row r="142" s="221" customFormat="true" ht="12.75" hidden="false" customHeight="false" outlineLevel="0" collapsed="false">
      <c r="A142" s="211"/>
      <c r="B142" s="197"/>
      <c r="C142" s="201"/>
      <c r="D142" s="201"/>
      <c r="E142" s="201"/>
      <c r="F142" s="201"/>
      <c r="G142" s="201"/>
      <c r="H142" s="201"/>
      <c r="I142" s="201"/>
    </row>
    <row r="143" s="194" customFormat="true" ht="12.75" hidden="false" customHeight="false" outlineLevel="0" collapsed="false">
      <c r="A143" s="197"/>
      <c r="B143" s="197" t="s">
        <v>713</v>
      </c>
      <c r="C143" s="198"/>
      <c r="D143" s="198"/>
      <c r="E143" s="198"/>
      <c r="F143" s="198"/>
      <c r="G143" s="198"/>
      <c r="H143" s="198"/>
      <c r="I143" s="198"/>
    </row>
    <row r="144" s="141" customFormat="true" ht="12.75" hidden="false" customHeight="false" outlineLevel="0" collapsed="false">
      <c r="A144" s="197"/>
      <c r="B144" s="197" t="s">
        <v>714</v>
      </c>
      <c r="C144" s="198"/>
      <c r="D144" s="198"/>
      <c r="E144" s="198"/>
      <c r="F144" s="198"/>
      <c r="G144" s="198"/>
      <c r="H144" s="198"/>
      <c r="I144" s="198"/>
    </row>
    <row r="145" s="194" customFormat="true" ht="12.75" hidden="false" customHeight="false" outlineLevel="0" collapsed="false">
      <c r="A145" s="197"/>
      <c r="B145" s="197" t="s">
        <v>715</v>
      </c>
      <c r="C145" s="201" t="n">
        <v>8755</v>
      </c>
      <c r="D145" s="201" t="n">
        <v>13411</v>
      </c>
      <c r="E145" s="201" t="n">
        <v>14232</v>
      </c>
      <c r="F145" s="201" t="n">
        <v>1818</v>
      </c>
      <c r="G145" s="201" t="n">
        <v>70</v>
      </c>
      <c r="H145" s="201" t="n">
        <v>38286</v>
      </c>
      <c r="I145" s="201" t="n">
        <v>9433</v>
      </c>
    </row>
    <row r="146" s="194" customFormat="true" ht="12.75" hidden="false" customHeight="false" outlineLevel="0" collapsed="false">
      <c r="A146" s="197"/>
      <c r="B146" s="197"/>
      <c r="C146" s="201"/>
      <c r="D146" s="201"/>
      <c r="E146" s="201"/>
      <c r="F146" s="201"/>
      <c r="G146" s="201"/>
      <c r="H146" s="201"/>
      <c r="I146" s="201"/>
    </row>
    <row r="147" s="194" customFormat="true" ht="12.75" hidden="false" customHeight="false" outlineLevel="0" collapsed="false">
      <c r="A147" s="211" t="s">
        <v>716</v>
      </c>
      <c r="B147" s="197" t="s">
        <v>717</v>
      </c>
      <c r="C147" s="198"/>
      <c r="D147" s="198"/>
      <c r="E147" s="198"/>
      <c r="F147" s="198"/>
      <c r="G147" s="198"/>
      <c r="H147" s="198"/>
      <c r="I147" s="198"/>
    </row>
    <row r="148" s="194" customFormat="true" ht="12.75" hidden="false" customHeight="false" outlineLevel="0" collapsed="false">
      <c r="A148" s="197"/>
      <c r="B148" s="197" t="s">
        <v>718</v>
      </c>
      <c r="C148" s="201" t="n">
        <v>1149</v>
      </c>
      <c r="D148" s="201" t="n">
        <v>825</v>
      </c>
      <c r="E148" s="201" t="n">
        <v>1100</v>
      </c>
      <c r="F148" s="201" t="n">
        <v>250</v>
      </c>
      <c r="G148" s="201" t="s">
        <v>116</v>
      </c>
      <c r="H148" s="201" t="n">
        <v>3324</v>
      </c>
      <c r="I148" s="201" t="n">
        <v>1657</v>
      </c>
    </row>
    <row r="149" s="194" customFormat="true" ht="12.75" hidden="false" customHeight="false" outlineLevel="0" collapsed="false">
      <c r="A149" s="197"/>
      <c r="B149" s="197"/>
      <c r="C149" s="201"/>
      <c r="D149" s="201"/>
      <c r="E149" s="201"/>
      <c r="F149" s="201"/>
      <c r="G149" s="201"/>
      <c r="H149" s="201"/>
      <c r="I149" s="201"/>
    </row>
    <row r="150" s="194" customFormat="true" ht="12.75" hidden="false" customHeight="false" outlineLevel="0" collapsed="false">
      <c r="A150" s="197"/>
      <c r="B150" s="197" t="s">
        <v>719</v>
      </c>
      <c r="C150" s="198"/>
      <c r="D150" s="198"/>
      <c r="E150" s="198"/>
      <c r="F150" s="198"/>
      <c r="G150" s="198"/>
      <c r="H150" s="198"/>
      <c r="I150" s="198"/>
    </row>
    <row r="151" s="194" customFormat="true" ht="12.75" hidden="false" customHeight="false" outlineLevel="0" collapsed="false">
      <c r="A151" s="197"/>
      <c r="B151" s="197" t="s">
        <v>720</v>
      </c>
      <c r="C151" s="201" t="n">
        <v>1404</v>
      </c>
      <c r="D151" s="201" t="n">
        <v>3115</v>
      </c>
      <c r="E151" s="201" t="n">
        <v>959</v>
      </c>
      <c r="F151" s="201" t="n">
        <v>139</v>
      </c>
      <c r="G151" s="201" t="s">
        <v>116</v>
      </c>
      <c r="H151" s="201" t="n">
        <v>5617</v>
      </c>
      <c r="I151" s="201" t="n">
        <v>1010</v>
      </c>
    </row>
    <row r="152" s="194" customFormat="true" ht="12.75" hidden="false" customHeight="false" outlineLevel="0" collapsed="false">
      <c r="A152" s="202"/>
      <c r="B152" s="202"/>
      <c r="C152" s="204"/>
      <c r="D152" s="204"/>
      <c r="E152" s="204"/>
      <c r="F152" s="204"/>
      <c r="G152" s="204"/>
      <c r="H152" s="204"/>
      <c r="I152" s="204"/>
    </row>
    <row r="153" s="194" customFormat="true" ht="12.75" hidden="false" customHeight="false" outlineLevel="0" collapsed="false">
      <c r="A153" s="214" t="s">
        <v>721</v>
      </c>
      <c r="B153" s="202" t="s">
        <v>722</v>
      </c>
      <c r="C153" s="204" t="n">
        <v>1000</v>
      </c>
      <c r="D153" s="204" t="n">
        <v>2429</v>
      </c>
      <c r="E153" s="204" t="n">
        <v>697</v>
      </c>
      <c r="F153" s="204" t="n">
        <v>139</v>
      </c>
      <c r="G153" s="204" t="s">
        <v>116</v>
      </c>
      <c r="H153" s="204" t="n">
        <v>4265</v>
      </c>
      <c r="I153" s="204" t="n">
        <v>809</v>
      </c>
    </row>
    <row r="154" s="194" customFormat="true" ht="12.75" hidden="false" customHeight="false" outlineLevel="0" collapsed="false">
      <c r="A154" s="214" t="s">
        <v>723</v>
      </c>
      <c r="B154" s="202" t="s">
        <v>724</v>
      </c>
      <c r="C154" s="205"/>
      <c r="D154" s="205"/>
      <c r="E154" s="205"/>
      <c r="F154" s="205"/>
      <c r="G154" s="205"/>
      <c r="H154" s="205"/>
      <c r="I154" s="205"/>
    </row>
    <row r="155" s="141" customFormat="true" ht="12.75" hidden="false" customHeight="false" outlineLevel="0" collapsed="false">
      <c r="A155" s="202"/>
      <c r="B155" s="202" t="s">
        <v>725</v>
      </c>
      <c r="C155" s="204" t="n">
        <v>3</v>
      </c>
      <c r="D155" s="204" t="s">
        <v>116</v>
      </c>
      <c r="E155" s="204" t="s">
        <v>116</v>
      </c>
      <c r="F155" s="204" t="s">
        <v>116</v>
      </c>
      <c r="G155" s="204" t="s">
        <v>116</v>
      </c>
      <c r="H155" s="204" t="n">
        <v>3</v>
      </c>
      <c r="I155" s="204" t="s">
        <v>116</v>
      </c>
    </row>
    <row r="156" s="141" customFormat="true" ht="12.75" hidden="false" customHeight="false" outlineLevel="0" collapsed="false">
      <c r="A156" s="214" t="s">
        <v>727</v>
      </c>
      <c r="B156" s="202" t="s">
        <v>728</v>
      </c>
      <c r="C156" s="204" t="n">
        <v>120</v>
      </c>
      <c r="D156" s="204" t="n">
        <v>134</v>
      </c>
      <c r="E156" s="204" t="n">
        <v>40</v>
      </c>
      <c r="F156" s="204" t="s">
        <v>116</v>
      </c>
      <c r="G156" s="204" t="s">
        <v>116</v>
      </c>
      <c r="H156" s="204" t="n">
        <v>295</v>
      </c>
      <c r="I156" s="204" t="n">
        <v>56</v>
      </c>
    </row>
    <row r="157" s="141" customFormat="true" ht="12.75" hidden="false" customHeight="false" outlineLevel="0" collapsed="false">
      <c r="A157" s="214" t="s">
        <v>729</v>
      </c>
      <c r="B157" s="202" t="s">
        <v>730</v>
      </c>
      <c r="C157" s="204" t="n">
        <v>1</v>
      </c>
      <c r="D157" s="204" t="s">
        <v>116</v>
      </c>
      <c r="E157" s="204" t="s">
        <v>116</v>
      </c>
      <c r="F157" s="204" t="s">
        <v>116</v>
      </c>
      <c r="G157" s="204" t="s">
        <v>116</v>
      </c>
      <c r="H157" s="204" t="n">
        <v>1</v>
      </c>
      <c r="I157" s="204" t="s">
        <v>116</v>
      </c>
    </row>
    <row r="158" s="141" customFormat="true" ht="12.75" hidden="false" customHeight="false" outlineLevel="0" collapsed="false">
      <c r="A158" s="214" t="s">
        <v>731</v>
      </c>
      <c r="B158" s="202" t="s">
        <v>732</v>
      </c>
      <c r="C158" s="205"/>
      <c r="D158" s="205"/>
      <c r="E158" s="205"/>
      <c r="F158" s="205"/>
      <c r="G158" s="205"/>
      <c r="H158" s="205"/>
      <c r="I158" s="205"/>
    </row>
    <row r="159" s="194" customFormat="true" ht="12.75" hidden="false" customHeight="true" outlineLevel="0" collapsed="false">
      <c r="A159" s="202"/>
      <c r="B159" s="202" t="s">
        <v>733</v>
      </c>
      <c r="C159" s="204" t="n">
        <v>48</v>
      </c>
      <c r="D159" s="204" t="n">
        <v>103</v>
      </c>
      <c r="E159" s="204" t="n">
        <v>25</v>
      </c>
      <c r="F159" s="204" t="s">
        <v>116</v>
      </c>
      <c r="G159" s="204" t="s">
        <v>116</v>
      </c>
      <c r="H159" s="204" t="n">
        <v>175</v>
      </c>
      <c r="I159" s="204" t="n">
        <v>112</v>
      </c>
    </row>
    <row r="160" s="194" customFormat="true" ht="12.75" hidden="false" customHeight="false" outlineLevel="0" collapsed="false">
      <c r="A160" s="214" t="s">
        <v>734</v>
      </c>
      <c r="B160" s="202" t="s">
        <v>735</v>
      </c>
      <c r="C160" s="205"/>
      <c r="D160" s="205"/>
      <c r="E160" s="205"/>
      <c r="F160" s="205"/>
      <c r="G160" s="205"/>
      <c r="H160" s="205"/>
      <c r="I160" s="205"/>
    </row>
    <row r="161" s="194" customFormat="true" ht="12.75" hidden="false" customHeight="false" outlineLevel="0" collapsed="false">
      <c r="A161" s="202"/>
      <c r="B161" s="202" t="s">
        <v>736</v>
      </c>
      <c r="C161" s="204" t="n">
        <v>81</v>
      </c>
      <c r="D161" s="204" t="s">
        <v>116</v>
      </c>
      <c r="E161" s="204" t="s">
        <v>116</v>
      </c>
      <c r="F161" s="204" t="s">
        <v>116</v>
      </c>
      <c r="G161" s="204" t="s">
        <v>116</v>
      </c>
      <c r="H161" s="204" t="n">
        <v>81</v>
      </c>
      <c r="I161" s="204" t="s">
        <v>116</v>
      </c>
    </row>
    <row r="162" s="194" customFormat="true" ht="12.75" hidden="false" customHeight="false" outlineLevel="0" collapsed="false">
      <c r="A162" s="214" t="s">
        <v>737</v>
      </c>
      <c r="B162" s="202" t="s">
        <v>738</v>
      </c>
      <c r="C162" s="204" t="n">
        <v>63</v>
      </c>
      <c r="D162" s="204" t="n">
        <v>206</v>
      </c>
      <c r="E162" s="204" t="s">
        <v>116</v>
      </c>
      <c r="F162" s="204" t="s">
        <v>116</v>
      </c>
      <c r="G162" s="204" t="s">
        <v>116</v>
      </c>
      <c r="H162" s="204" t="n">
        <v>269</v>
      </c>
      <c r="I162" s="204" t="s">
        <v>116</v>
      </c>
    </row>
    <row r="163" s="194" customFormat="true" ht="12.75" hidden="false" customHeight="false" outlineLevel="0" collapsed="false">
      <c r="A163" s="214" t="s">
        <v>739</v>
      </c>
      <c r="B163" s="202" t="s">
        <v>740</v>
      </c>
      <c r="C163" s="205"/>
      <c r="D163" s="205"/>
      <c r="E163" s="205"/>
      <c r="F163" s="205"/>
      <c r="G163" s="205"/>
      <c r="H163" s="205"/>
      <c r="I163" s="205"/>
    </row>
    <row r="164" s="194" customFormat="true" ht="12.75" hidden="false" customHeight="false" outlineLevel="0" collapsed="false">
      <c r="A164" s="202"/>
      <c r="B164" s="202" t="s">
        <v>741</v>
      </c>
      <c r="C164" s="204" t="n">
        <v>12</v>
      </c>
      <c r="D164" s="204" t="n">
        <v>11</v>
      </c>
      <c r="E164" s="204" t="s">
        <v>116</v>
      </c>
      <c r="F164" s="204" t="s">
        <v>116</v>
      </c>
      <c r="G164" s="204" t="s">
        <v>116</v>
      </c>
      <c r="H164" s="204" t="n">
        <v>23</v>
      </c>
      <c r="I164" s="204" t="s">
        <v>116</v>
      </c>
    </row>
    <row r="165" s="194" customFormat="true" ht="12.75" hidden="false" customHeight="false" outlineLevel="0" collapsed="false">
      <c r="A165" s="214" t="s">
        <v>742</v>
      </c>
      <c r="B165" s="202" t="s">
        <v>743</v>
      </c>
      <c r="C165" s="205"/>
      <c r="D165" s="205"/>
      <c r="E165" s="205"/>
      <c r="F165" s="205"/>
      <c r="G165" s="205"/>
      <c r="H165" s="205"/>
      <c r="I165" s="205"/>
    </row>
    <row r="166" s="194" customFormat="true" ht="12.75" hidden="false" customHeight="false" outlineLevel="0" collapsed="false">
      <c r="A166" s="202"/>
      <c r="B166" s="202" t="s">
        <v>744</v>
      </c>
      <c r="C166" s="205"/>
      <c r="D166" s="205"/>
      <c r="E166" s="205"/>
      <c r="F166" s="205"/>
      <c r="G166" s="205"/>
      <c r="H166" s="205"/>
      <c r="I166" s="205"/>
    </row>
    <row r="167" s="194" customFormat="true" ht="12.75" hidden="false" customHeight="false" outlineLevel="0" collapsed="false">
      <c r="A167" s="202"/>
      <c r="B167" s="202" t="s">
        <v>733</v>
      </c>
      <c r="C167" s="204" t="n">
        <v>76</v>
      </c>
      <c r="D167" s="204" t="n">
        <v>232</v>
      </c>
      <c r="E167" s="204" t="n">
        <v>197</v>
      </c>
      <c r="F167" s="204" t="s">
        <v>116</v>
      </c>
      <c r="G167" s="204" t="s">
        <v>116</v>
      </c>
      <c r="H167" s="204" t="n">
        <v>505</v>
      </c>
      <c r="I167" s="204" t="n">
        <v>33</v>
      </c>
    </row>
    <row r="168" s="194" customFormat="true" ht="12.75" hidden="false" customHeight="false" outlineLevel="0" collapsed="false">
      <c r="A168" s="202"/>
      <c r="B168" s="202"/>
      <c r="C168" s="204"/>
      <c r="D168" s="204"/>
      <c r="E168" s="204"/>
      <c r="F168" s="204"/>
      <c r="G168" s="204"/>
      <c r="H168" s="204"/>
      <c r="I168" s="204"/>
    </row>
    <row r="169" s="194" customFormat="true" ht="12.75" hidden="false" customHeight="false" outlineLevel="0" collapsed="false">
      <c r="A169" s="197"/>
      <c r="B169" s="197" t="s">
        <v>745</v>
      </c>
      <c r="C169" s="198"/>
      <c r="D169" s="198"/>
      <c r="E169" s="198"/>
      <c r="F169" s="198"/>
      <c r="G169" s="198"/>
      <c r="H169" s="198"/>
      <c r="I169" s="198"/>
    </row>
    <row r="170" s="194" customFormat="true" ht="12.75" hidden="false" customHeight="false" outlineLevel="0" collapsed="false">
      <c r="A170" s="197"/>
      <c r="B170" s="197" t="s">
        <v>746</v>
      </c>
      <c r="C170" s="198"/>
      <c r="D170" s="198"/>
      <c r="E170" s="198"/>
      <c r="F170" s="198"/>
      <c r="G170" s="198"/>
      <c r="H170" s="198"/>
      <c r="I170" s="198"/>
    </row>
    <row r="171" s="194" customFormat="true" ht="12.75" hidden="false" customHeight="false" outlineLevel="0" collapsed="false">
      <c r="A171" s="197"/>
      <c r="B171" s="197" t="s">
        <v>747</v>
      </c>
      <c r="C171" s="201" t="s">
        <v>116</v>
      </c>
      <c r="D171" s="201" t="s">
        <v>116</v>
      </c>
      <c r="E171" s="201" t="s">
        <v>116</v>
      </c>
      <c r="F171" s="201" t="s">
        <v>116</v>
      </c>
      <c r="G171" s="201" t="s">
        <v>116</v>
      </c>
      <c r="H171" s="201" t="s">
        <v>116</v>
      </c>
      <c r="I171" s="201" t="s">
        <v>116</v>
      </c>
    </row>
    <row r="172" s="194" customFormat="true" ht="12.75" hidden="false" customHeight="false" outlineLevel="0" collapsed="false">
      <c r="A172" s="202"/>
      <c r="B172" s="202"/>
      <c r="C172" s="204"/>
      <c r="D172" s="204"/>
      <c r="E172" s="204"/>
      <c r="F172" s="204"/>
      <c r="G172" s="204"/>
      <c r="H172" s="204"/>
      <c r="I172" s="204"/>
    </row>
    <row r="173" s="194" customFormat="true" ht="12.75" hidden="false" customHeight="false" outlineLevel="0" collapsed="false">
      <c r="A173" s="214" t="s">
        <v>748</v>
      </c>
      <c r="B173" s="202" t="s">
        <v>749</v>
      </c>
      <c r="C173" s="205"/>
      <c r="D173" s="205"/>
      <c r="E173" s="205"/>
      <c r="F173" s="205"/>
      <c r="G173" s="205"/>
      <c r="H173" s="205"/>
      <c r="I173" s="205"/>
    </row>
    <row r="174" s="194" customFormat="true" ht="12.75" hidden="false" customHeight="false" outlineLevel="0" collapsed="false">
      <c r="A174" s="202"/>
      <c r="B174" s="202" t="s">
        <v>750</v>
      </c>
      <c r="C174" s="204" t="s">
        <v>116</v>
      </c>
      <c r="D174" s="204" t="s">
        <v>116</v>
      </c>
      <c r="E174" s="204" t="s">
        <v>116</v>
      </c>
      <c r="F174" s="204" t="s">
        <v>116</v>
      </c>
      <c r="G174" s="204" t="s">
        <v>116</v>
      </c>
      <c r="H174" s="204" t="s">
        <v>116</v>
      </c>
      <c r="I174" s="204" t="s">
        <v>116</v>
      </c>
    </row>
    <row r="175" s="141" customFormat="true" ht="12.75" hidden="false" customHeight="false" outlineLevel="0" collapsed="false">
      <c r="A175" s="214" t="s">
        <v>751</v>
      </c>
      <c r="B175" s="202" t="s">
        <v>752</v>
      </c>
      <c r="C175" s="205"/>
      <c r="D175" s="205"/>
      <c r="E175" s="205"/>
      <c r="F175" s="205"/>
      <c r="G175" s="205"/>
      <c r="H175" s="205"/>
      <c r="I175" s="205"/>
    </row>
    <row r="176" s="141" customFormat="true" ht="12.75" hidden="false" customHeight="false" outlineLevel="0" collapsed="false">
      <c r="A176" s="202"/>
      <c r="B176" s="202" t="s">
        <v>753</v>
      </c>
      <c r="C176" s="204" t="s">
        <v>116</v>
      </c>
      <c r="D176" s="204" t="s">
        <v>116</v>
      </c>
      <c r="E176" s="204" t="s">
        <v>116</v>
      </c>
      <c r="F176" s="204" t="s">
        <v>116</v>
      </c>
      <c r="G176" s="204" t="s">
        <v>116</v>
      </c>
      <c r="H176" s="204" t="s">
        <v>116</v>
      </c>
      <c r="I176" s="204" t="s">
        <v>116</v>
      </c>
    </row>
    <row r="177" s="141" customFormat="true" ht="12.75" hidden="false" customHeight="false" outlineLevel="0" collapsed="false">
      <c r="A177" s="214" t="s">
        <v>754</v>
      </c>
      <c r="B177" s="202" t="s">
        <v>740</v>
      </c>
      <c r="C177" s="205"/>
      <c r="D177" s="205"/>
      <c r="E177" s="205"/>
      <c r="F177" s="205"/>
      <c r="G177" s="205"/>
      <c r="H177" s="205"/>
      <c r="I177" s="205"/>
    </row>
    <row r="178" s="141" customFormat="true" ht="12.75" hidden="false" customHeight="true" outlineLevel="0" collapsed="false">
      <c r="A178" s="202"/>
      <c r="B178" s="202" t="s">
        <v>755</v>
      </c>
      <c r="C178" s="204" t="s">
        <v>116</v>
      </c>
      <c r="D178" s="204" t="s">
        <v>116</v>
      </c>
      <c r="E178" s="204" t="s">
        <v>116</v>
      </c>
      <c r="F178" s="204" t="s">
        <v>116</v>
      </c>
      <c r="G178" s="204" t="s">
        <v>116</v>
      </c>
      <c r="H178" s="204" t="s">
        <v>116</v>
      </c>
      <c r="I178" s="204" t="s">
        <v>116</v>
      </c>
    </row>
    <row r="179" s="141" customFormat="true" ht="12.75" hidden="false" customHeight="false" outlineLevel="0" collapsed="false">
      <c r="A179" s="214" t="s">
        <v>756</v>
      </c>
      <c r="B179" s="202" t="s">
        <v>757</v>
      </c>
      <c r="C179" s="205"/>
      <c r="D179" s="205"/>
      <c r="E179" s="205"/>
      <c r="F179" s="205"/>
      <c r="G179" s="205"/>
      <c r="H179" s="205"/>
      <c r="I179" s="205"/>
    </row>
    <row r="180" s="141" customFormat="true" ht="12.75" hidden="false" customHeight="false" outlineLevel="0" collapsed="false">
      <c r="A180" s="202"/>
      <c r="B180" s="202" t="s">
        <v>758</v>
      </c>
      <c r="C180" s="205"/>
      <c r="D180" s="205"/>
      <c r="E180" s="205"/>
      <c r="F180" s="205"/>
      <c r="G180" s="205"/>
      <c r="H180" s="205"/>
      <c r="I180" s="205"/>
    </row>
    <row r="181" s="141" customFormat="true" ht="12.75" hidden="false" customHeight="false" outlineLevel="0" collapsed="false">
      <c r="A181" s="202"/>
      <c r="B181" s="202" t="s">
        <v>741</v>
      </c>
      <c r="C181" s="204" t="s">
        <v>116</v>
      </c>
      <c r="D181" s="204" t="s">
        <v>116</v>
      </c>
      <c r="E181" s="204" t="s">
        <v>116</v>
      </c>
      <c r="F181" s="204" t="s">
        <v>116</v>
      </c>
      <c r="G181" s="204" t="s">
        <v>116</v>
      </c>
      <c r="H181" s="204" t="s">
        <v>116</v>
      </c>
      <c r="I181" s="204" t="s">
        <v>116</v>
      </c>
    </row>
    <row r="182" s="141" customFormat="true" ht="12.75" hidden="false" customHeight="false" outlineLevel="0" collapsed="false">
      <c r="A182" s="202"/>
      <c r="B182" s="202"/>
      <c r="C182" s="204"/>
      <c r="D182" s="204"/>
      <c r="E182" s="204"/>
      <c r="F182" s="204"/>
      <c r="G182" s="204"/>
      <c r="H182" s="204"/>
      <c r="I182" s="204"/>
    </row>
    <row r="183" s="141" customFormat="true" ht="12.75" hidden="false" customHeight="false" outlineLevel="0" collapsed="false">
      <c r="A183" s="211" t="s">
        <v>759</v>
      </c>
      <c r="B183" s="197" t="s">
        <v>760</v>
      </c>
      <c r="C183" s="201" t="n">
        <v>11308</v>
      </c>
      <c r="D183" s="201" t="n">
        <v>17351</v>
      </c>
      <c r="E183" s="201" t="n">
        <v>16291</v>
      </c>
      <c r="F183" s="201" t="n">
        <v>2207</v>
      </c>
      <c r="G183" s="201" t="n">
        <v>70</v>
      </c>
      <c r="H183" s="201" t="n">
        <v>47227</v>
      </c>
      <c r="I183" s="201" t="n">
        <v>12100</v>
      </c>
    </row>
    <row r="184" s="141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s="194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</sheetData>
  <mergeCells count="10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1:I141"/>
  </mergeCells>
  <hyperlinks>
    <hyperlink ref="A1" location="Inhalt!A1" display="Inhalt"/>
  </hyperlinks>
  <printOptions headings="false" gridLines="false" gridLinesSet="true" horizontalCentered="false" verticalCentered="false"/>
  <pageMargins left="0.379861111111111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9" man="true" max="16383" min="0"/>
    <brk id="140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773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/>
    <row r="7" s="141" customFormat="true" ht="12.75" hidden="false" customHeight="true" outlineLevel="0" collapsed="false">
      <c r="A7" s="186"/>
      <c r="B7" s="171"/>
      <c r="C7" s="170" t="s">
        <v>410</v>
      </c>
      <c r="D7" s="170" t="s">
        <v>411</v>
      </c>
      <c r="E7" s="170"/>
      <c r="F7" s="170"/>
      <c r="G7" s="170"/>
      <c r="H7" s="227" t="s">
        <v>412</v>
      </c>
      <c r="I7" s="225"/>
    </row>
    <row r="8" s="141" customFormat="true" ht="12.75" hidden="false" customHeight="false" outlineLevel="0" collapsed="false">
      <c r="A8" s="187"/>
      <c r="B8" s="176"/>
      <c r="C8" s="170"/>
      <c r="D8" s="170"/>
      <c r="E8" s="170"/>
      <c r="F8" s="170"/>
      <c r="G8" s="170"/>
      <c r="H8" s="227"/>
      <c r="I8" s="226"/>
    </row>
    <row r="9" s="141" customFormat="true" ht="12.75" hidden="false" customHeight="true" outlineLevel="0" collapsed="false">
      <c r="A9" s="189" t="s">
        <v>536</v>
      </c>
      <c r="B9" s="174" t="s">
        <v>70</v>
      </c>
      <c r="C9" s="170"/>
      <c r="D9" s="170" t="s">
        <v>414</v>
      </c>
      <c r="E9" s="170"/>
      <c r="F9" s="170" t="s">
        <v>415</v>
      </c>
      <c r="G9" s="170"/>
      <c r="H9" s="227"/>
      <c r="I9" s="217" t="s">
        <v>774</v>
      </c>
    </row>
    <row r="10" s="141" customFormat="true" ht="12.75" hidden="false" customHeight="false" outlineLevel="0" collapsed="false">
      <c r="A10" s="189"/>
      <c r="B10" s="174"/>
      <c r="C10" s="170"/>
      <c r="D10" s="170"/>
      <c r="E10" s="170"/>
      <c r="F10" s="170"/>
      <c r="G10" s="170"/>
      <c r="H10" s="227"/>
      <c r="I10" s="217" t="s">
        <v>775</v>
      </c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227"/>
      <c r="I11" s="217" t="s">
        <v>776</v>
      </c>
    </row>
    <row r="12" s="141" customFormat="true" ht="12.75" hidden="false" customHeight="false" outlineLevel="0" collapsed="false">
      <c r="A12" s="189"/>
      <c r="B12" s="174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227"/>
      <c r="I12" s="226"/>
    </row>
    <row r="13" s="141" customFormat="true" ht="12.75" hidden="false" customHeight="false" outlineLevel="0" collapsed="false">
      <c r="A13" s="187"/>
      <c r="B13" s="176"/>
      <c r="C13" s="170"/>
      <c r="D13" s="174" t="s">
        <v>420</v>
      </c>
      <c r="E13" s="174" t="s">
        <v>421</v>
      </c>
      <c r="F13" s="174" t="s">
        <v>420</v>
      </c>
      <c r="G13" s="174" t="s">
        <v>421</v>
      </c>
      <c r="H13" s="227"/>
      <c r="I13" s="226"/>
    </row>
    <row r="14" s="141" customFormat="tru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  <c r="I14" s="177"/>
    </row>
    <row r="15" s="64" customFormat="true" ht="12.75" hidden="false" customHeight="true" outlineLevel="0" collapsed="false">
      <c r="A15" s="211" t="s">
        <v>765</v>
      </c>
      <c r="B15" s="211"/>
      <c r="C15" s="211"/>
      <c r="D15" s="211"/>
      <c r="E15" s="211"/>
      <c r="F15" s="211"/>
      <c r="G15" s="211"/>
      <c r="H15" s="211"/>
      <c r="I15" s="211"/>
    </row>
    <row r="16" s="64" customFormat="true" ht="12.75" hidden="false" customHeight="fals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224" customFormat="true" ht="12.75" hidden="false" customHeight="false" outlineLevel="0" collapsed="false">
      <c r="A17" s="197"/>
      <c r="B17" s="197" t="s">
        <v>550</v>
      </c>
      <c r="C17" s="201" t="n">
        <v>401</v>
      </c>
      <c r="D17" s="201" t="n">
        <v>1003</v>
      </c>
      <c r="E17" s="201" t="n">
        <v>1012</v>
      </c>
      <c r="F17" s="201" t="n">
        <v>31</v>
      </c>
      <c r="G17" s="201" t="s">
        <v>116</v>
      </c>
      <c r="H17" s="201" t="n">
        <v>2446</v>
      </c>
      <c r="I17" s="201" t="n">
        <v>1406</v>
      </c>
    </row>
    <row r="18" s="64" customFormat="true" ht="12.75" hidden="false" customHeight="false" outlineLevel="0" collapsed="false">
      <c r="A18" s="202"/>
      <c r="B18" s="202"/>
      <c r="C18" s="204"/>
      <c r="D18" s="204"/>
      <c r="E18" s="204"/>
      <c r="F18" s="204"/>
      <c r="G18" s="204"/>
      <c r="H18" s="204"/>
      <c r="I18" s="204"/>
    </row>
    <row r="19" s="64" customFormat="true" ht="12.75" hidden="false" customHeight="false" outlineLevel="0" collapsed="false">
      <c r="A19" s="214" t="s">
        <v>551</v>
      </c>
      <c r="B19" s="202" t="s">
        <v>552</v>
      </c>
      <c r="C19" s="205"/>
      <c r="D19" s="205"/>
      <c r="E19" s="205"/>
      <c r="F19" s="205"/>
      <c r="G19" s="205"/>
      <c r="H19" s="205"/>
      <c r="I19" s="205"/>
    </row>
    <row r="20" s="64" customFormat="true" ht="12.75" hidden="false" customHeight="false" outlineLevel="0" collapsed="false">
      <c r="A20" s="202"/>
      <c r="B20" s="202" t="s">
        <v>553</v>
      </c>
      <c r="C20" s="204" t="n">
        <v>83</v>
      </c>
      <c r="D20" s="204" t="n">
        <v>501</v>
      </c>
      <c r="E20" s="204" t="n">
        <v>265</v>
      </c>
      <c r="F20" s="204" t="n">
        <v>2</v>
      </c>
      <c r="G20" s="204" t="s">
        <v>116</v>
      </c>
      <c r="H20" s="204" t="n">
        <v>851</v>
      </c>
      <c r="I20" s="204" t="n">
        <v>509</v>
      </c>
    </row>
    <row r="21" s="64" customFormat="true" ht="12.75" hidden="false" customHeight="false" outlineLevel="0" collapsed="false">
      <c r="A21" s="214" t="s">
        <v>554</v>
      </c>
      <c r="B21" s="202" t="s">
        <v>555</v>
      </c>
      <c r="C21" s="204" t="s">
        <v>116</v>
      </c>
      <c r="D21" s="204" t="s">
        <v>116</v>
      </c>
      <c r="E21" s="204" t="s">
        <v>116</v>
      </c>
      <c r="F21" s="204" t="s">
        <v>116</v>
      </c>
      <c r="G21" s="204" t="s">
        <v>116</v>
      </c>
      <c r="H21" s="204" t="s">
        <v>116</v>
      </c>
      <c r="I21" s="204" t="s">
        <v>116</v>
      </c>
    </row>
    <row r="22" s="64" customFormat="true" ht="12.75" hidden="false" customHeight="false" outlineLevel="0" collapsed="false">
      <c r="A22" s="214" t="s">
        <v>556</v>
      </c>
      <c r="B22" s="202" t="s">
        <v>557</v>
      </c>
      <c r="C22" s="204" t="s">
        <v>116</v>
      </c>
      <c r="D22" s="204" t="s">
        <v>116</v>
      </c>
      <c r="E22" s="204" t="s">
        <v>116</v>
      </c>
      <c r="F22" s="204" t="s">
        <v>116</v>
      </c>
      <c r="G22" s="204" t="s">
        <v>116</v>
      </c>
      <c r="H22" s="204" t="s">
        <v>116</v>
      </c>
      <c r="I22" s="204" t="s">
        <v>116</v>
      </c>
    </row>
    <row r="23" s="64" customFormat="true" ht="12.75" hidden="false" customHeight="false" outlineLevel="0" collapsed="false">
      <c r="A23" s="214" t="s">
        <v>558</v>
      </c>
      <c r="B23" s="202" t="s">
        <v>559</v>
      </c>
      <c r="C23" s="204" t="s">
        <v>116</v>
      </c>
      <c r="D23" s="204" t="s">
        <v>116</v>
      </c>
      <c r="E23" s="204" t="s">
        <v>116</v>
      </c>
      <c r="F23" s="204" t="s">
        <v>116</v>
      </c>
      <c r="G23" s="204" t="s">
        <v>116</v>
      </c>
      <c r="H23" s="204" t="s">
        <v>116</v>
      </c>
      <c r="I23" s="204" t="s">
        <v>116</v>
      </c>
    </row>
    <row r="24" s="64" customFormat="true" ht="12.75" hidden="false" customHeight="false" outlineLevel="0" collapsed="false">
      <c r="A24" s="214" t="s">
        <v>560</v>
      </c>
      <c r="B24" s="202" t="s">
        <v>561</v>
      </c>
      <c r="C24" s="204" t="s">
        <v>116</v>
      </c>
      <c r="D24" s="204" t="s">
        <v>116</v>
      </c>
      <c r="E24" s="204" t="s">
        <v>116</v>
      </c>
      <c r="F24" s="204" t="s">
        <v>116</v>
      </c>
      <c r="G24" s="204" t="s">
        <v>116</v>
      </c>
      <c r="H24" s="204" t="s">
        <v>116</v>
      </c>
      <c r="I24" s="204" t="s">
        <v>116</v>
      </c>
    </row>
    <row r="25" s="64" customFormat="true" ht="12.75" hidden="false" customHeight="false" outlineLevel="0" collapsed="false">
      <c r="A25" s="214" t="s">
        <v>562</v>
      </c>
      <c r="B25" s="202" t="s">
        <v>563</v>
      </c>
      <c r="C25" s="205"/>
      <c r="D25" s="205"/>
      <c r="E25" s="205"/>
      <c r="F25" s="205"/>
      <c r="G25" s="205"/>
      <c r="H25" s="205"/>
      <c r="I25" s="205"/>
    </row>
    <row r="26" s="64" customFormat="true" ht="12.75" hidden="false" customHeight="false" outlineLevel="0" collapsed="false">
      <c r="A26" s="202"/>
      <c r="B26" s="202" t="s">
        <v>564</v>
      </c>
      <c r="C26" s="204" t="n">
        <v>276</v>
      </c>
      <c r="D26" s="204" t="n">
        <v>495</v>
      </c>
      <c r="E26" s="204" t="n">
        <v>726</v>
      </c>
      <c r="F26" s="204" t="n">
        <v>29</v>
      </c>
      <c r="G26" s="204" t="s">
        <v>116</v>
      </c>
      <c r="H26" s="204" t="n">
        <v>1526</v>
      </c>
      <c r="I26" s="204" t="n">
        <v>876</v>
      </c>
    </row>
    <row r="27" s="64" customFormat="true" ht="12.75" hidden="false" customHeight="false" outlineLevel="0" collapsed="false">
      <c r="A27" s="214" t="s">
        <v>565</v>
      </c>
      <c r="B27" s="202" t="s">
        <v>566</v>
      </c>
      <c r="C27" s="205"/>
      <c r="D27" s="205"/>
      <c r="E27" s="205"/>
      <c r="F27" s="205"/>
      <c r="G27" s="205"/>
      <c r="H27" s="205"/>
      <c r="I27" s="205"/>
    </row>
    <row r="28" s="64" customFormat="true" ht="12.75" hidden="false" customHeight="false" outlineLevel="0" collapsed="false">
      <c r="A28" s="202"/>
      <c r="B28" s="202" t="s">
        <v>567</v>
      </c>
      <c r="C28" s="204" t="n">
        <v>42</v>
      </c>
      <c r="D28" s="204" t="n">
        <v>7</v>
      </c>
      <c r="E28" s="204" t="n">
        <v>21</v>
      </c>
      <c r="F28" s="204" t="s">
        <v>116</v>
      </c>
      <c r="G28" s="204" t="s">
        <v>116</v>
      </c>
      <c r="H28" s="204" t="n">
        <v>69</v>
      </c>
      <c r="I28" s="204" t="n">
        <v>21</v>
      </c>
    </row>
    <row r="29" s="64" customFormat="true" ht="12.75" hidden="false" customHeight="false" outlineLevel="0" collapsed="false">
      <c r="A29" s="214" t="s">
        <v>568</v>
      </c>
      <c r="B29" s="202" t="s">
        <v>569</v>
      </c>
      <c r="C29" s="205"/>
      <c r="D29" s="205"/>
      <c r="E29" s="205"/>
      <c r="F29" s="205"/>
      <c r="G29" s="205"/>
      <c r="H29" s="205"/>
      <c r="I29" s="205"/>
    </row>
    <row r="30" s="64" customFormat="true" ht="12.75" hidden="false" customHeight="false" outlineLevel="0" collapsed="false">
      <c r="A30" s="202"/>
      <c r="B30" s="202" t="s">
        <v>570</v>
      </c>
      <c r="C30" s="204" t="s">
        <v>116</v>
      </c>
      <c r="D30" s="204" t="s">
        <v>116</v>
      </c>
      <c r="E30" s="204" t="s">
        <v>116</v>
      </c>
      <c r="F30" s="204" t="s">
        <v>116</v>
      </c>
      <c r="G30" s="204" t="s">
        <v>116</v>
      </c>
      <c r="H30" s="204" t="s">
        <v>116</v>
      </c>
      <c r="I30" s="204" t="s">
        <v>116</v>
      </c>
    </row>
    <row r="31" s="64" customFormat="true" ht="12.75" hidden="false" customHeight="false" outlineLevel="0" collapsed="false">
      <c r="A31" s="214" t="s">
        <v>571</v>
      </c>
      <c r="B31" s="202" t="s">
        <v>572</v>
      </c>
      <c r="C31" s="205"/>
      <c r="D31" s="205"/>
      <c r="E31" s="205"/>
      <c r="F31" s="205"/>
      <c r="G31" s="205"/>
      <c r="H31" s="205"/>
      <c r="I31" s="205"/>
    </row>
    <row r="32" s="64" customFormat="true" ht="12.75" hidden="false" customHeight="false" outlineLevel="0" collapsed="false">
      <c r="A32" s="202"/>
      <c r="B32" s="202" t="s">
        <v>573</v>
      </c>
      <c r="C32" s="204" t="s">
        <v>116</v>
      </c>
      <c r="D32" s="204" t="s">
        <v>116</v>
      </c>
      <c r="E32" s="204" t="s">
        <v>116</v>
      </c>
      <c r="F32" s="204" t="s">
        <v>116</v>
      </c>
      <c r="G32" s="204" t="s">
        <v>116</v>
      </c>
      <c r="H32" s="204" t="s">
        <v>116</v>
      </c>
      <c r="I32" s="204" t="s">
        <v>116</v>
      </c>
    </row>
    <row r="33" s="64" customFormat="true" ht="12.75" hidden="false" customHeight="false" outlineLevel="0" collapsed="false">
      <c r="A33" s="214" t="s">
        <v>574</v>
      </c>
      <c r="B33" s="202" t="s">
        <v>575</v>
      </c>
      <c r="C33" s="204" t="s">
        <v>116</v>
      </c>
      <c r="D33" s="204" t="s">
        <v>116</v>
      </c>
      <c r="E33" s="204" t="s">
        <v>116</v>
      </c>
      <c r="F33" s="204" t="s">
        <v>116</v>
      </c>
      <c r="G33" s="204" t="s">
        <v>116</v>
      </c>
      <c r="H33" s="204" t="s">
        <v>116</v>
      </c>
      <c r="I33" s="204" t="s">
        <v>116</v>
      </c>
    </row>
    <row r="34" s="64" customFormat="true" ht="12.75" hidden="false" customHeight="false" outlineLevel="0" collapsed="false">
      <c r="A34" s="214" t="s">
        <v>576</v>
      </c>
      <c r="B34" s="202" t="s">
        <v>577</v>
      </c>
      <c r="C34" s="204" t="s">
        <v>116</v>
      </c>
      <c r="D34" s="204" t="s">
        <v>116</v>
      </c>
      <c r="E34" s="204" t="s">
        <v>116</v>
      </c>
      <c r="F34" s="204" t="s">
        <v>116</v>
      </c>
      <c r="G34" s="204" t="s">
        <v>116</v>
      </c>
      <c r="H34" s="204" t="s">
        <v>116</v>
      </c>
      <c r="I34" s="204" t="s">
        <v>116</v>
      </c>
    </row>
    <row r="35" s="64" customFormat="true" ht="12.75" hidden="false" customHeight="false" outlineLevel="0" collapsed="false">
      <c r="A35" s="214" t="s">
        <v>578</v>
      </c>
      <c r="B35" s="202" t="s">
        <v>579</v>
      </c>
      <c r="C35" s="205"/>
      <c r="D35" s="205"/>
      <c r="E35" s="205"/>
      <c r="F35" s="205"/>
      <c r="G35" s="205"/>
      <c r="H35" s="205"/>
      <c r="I35" s="205"/>
    </row>
    <row r="36" s="64" customFormat="true" ht="12.75" hidden="false" customHeight="false" outlineLevel="0" collapsed="false">
      <c r="A36" s="202"/>
      <c r="B36" s="202" t="s">
        <v>580</v>
      </c>
      <c r="C36" s="204" t="s">
        <v>116</v>
      </c>
      <c r="D36" s="204" t="s">
        <v>116</v>
      </c>
      <c r="E36" s="204" t="s">
        <v>116</v>
      </c>
      <c r="F36" s="204" t="s">
        <v>116</v>
      </c>
      <c r="G36" s="204" t="s">
        <v>116</v>
      </c>
      <c r="H36" s="204" t="s">
        <v>116</v>
      </c>
      <c r="I36" s="204" t="s">
        <v>116</v>
      </c>
    </row>
    <row r="37" s="64" customFormat="true" ht="12.75" hidden="false" customHeight="false" outlineLevel="0" collapsed="false">
      <c r="A37" s="214" t="s">
        <v>581</v>
      </c>
      <c r="B37" s="202" t="s">
        <v>582</v>
      </c>
      <c r="C37" s="205"/>
      <c r="D37" s="205"/>
      <c r="E37" s="205"/>
      <c r="F37" s="205"/>
      <c r="G37" s="205"/>
      <c r="H37" s="205"/>
      <c r="I37" s="205"/>
    </row>
    <row r="38" s="64" customFormat="true" ht="12.75" hidden="false" customHeight="false" outlineLevel="0" collapsed="false">
      <c r="A38" s="202"/>
      <c r="B38" s="202" t="s">
        <v>583</v>
      </c>
      <c r="C38" s="204" t="s">
        <v>116</v>
      </c>
      <c r="D38" s="204" t="s">
        <v>116</v>
      </c>
      <c r="E38" s="204" t="s">
        <v>116</v>
      </c>
      <c r="F38" s="204" t="s">
        <v>116</v>
      </c>
      <c r="G38" s="204" t="s">
        <v>116</v>
      </c>
      <c r="H38" s="204" t="s">
        <v>116</v>
      </c>
      <c r="I38" s="204" t="s">
        <v>116</v>
      </c>
    </row>
    <row r="39" s="64" customFormat="true" ht="12.75" hidden="false" customHeight="false" outlineLevel="0" collapsed="false">
      <c r="A39" s="214" t="s">
        <v>584</v>
      </c>
      <c r="B39" s="202" t="s">
        <v>585</v>
      </c>
      <c r="C39" s="204" t="s">
        <v>116</v>
      </c>
      <c r="D39" s="204" t="s">
        <v>116</v>
      </c>
      <c r="E39" s="204" t="s">
        <v>116</v>
      </c>
      <c r="F39" s="204" t="s">
        <v>116</v>
      </c>
      <c r="G39" s="204" t="s">
        <v>116</v>
      </c>
      <c r="H39" s="204" t="s">
        <v>116</v>
      </c>
      <c r="I39" s="204" t="s">
        <v>116</v>
      </c>
    </row>
    <row r="40" s="64" customFormat="true" ht="12.75" hidden="false" customHeight="false" outlineLevel="0" collapsed="false">
      <c r="A40" s="214" t="s">
        <v>586</v>
      </c>
      <c r="B40" s="202" t="s">
        <v>587</v>
      </c>
      <c r="C40" s="204" t="s">
        <v>116</v>
      </c>
      <c r="D40" s="204" t="s">
        <v>116</v>
      </c>
      <c r="E40" s="204" t="s">
        <v>116</v>
      </c>
      <c r="F40" s="204" t="s">
        <v>116</v>
      </c>
      <c r="G40" s="204" t="s">
        <v>116</v>
      </c>
      <c r="H40" s="204" t="s">
        <v>116</v>
      </c>
      <c r="I40" s="204" t="s">
        <v>116</v>
      </c>
    </row>
    <row r="41" s="64" customFormat="true" ht="12.75" hidden="false" customHeight="false" outlineLevel="0" collapsed="false">
      <c r="A41" s="214" t="s">
        <v>588</v>
      </c>
      <c r="B41" s="202" t="s">
        <v>589</v>
      </c>
      <c r="C41" s="204" t="s">
        <v>116</v>
      </c>
      <c r="D41" s="204" t="s">
        <v>116</v>
      </c>
      <c r="E41" s="204" t="s">
        <v>116</v>
      </c>
      <c r="F41" s="204" t="s">
        <v>116</v>
      </c>
      <c r="G41" s="204" t="s">
        <v>116</v>
      </c>
      <c r="H41" s="204" t="s">
        <v>116</v>
      </c>
      <c r="I41" s="204" t="s">
        <v>116</v>
      </c>
    </row>
    <row r="42" s="64" customFormat="true" ht="12.75" hidden="false" customHeight="false" outlineLevel="0" collapsed="false">
      <c r="A42" s="214" t="s">
        <v>590</v>
      </c>
      <c r="B42" s="202" t="s">
        <v>591</v>
      </c>
      <c r="C42" s="204" t="s">
        <v>116</v>
      </c>
      <c r="D42" s="204" t="s">
        <v>116</v>
      </c>
      <c r="E42" s="204" t="s">
        <v>116</v>
      </c>
      <c r="F42" s="204" t="s">
        <v>116</v>
      </c>
      <c r="G42" s="204" t="s">
        <v>116</v>
      </c>
      <c r="H42" s="204" t="s">
        <v>116</v>
      </c>
      <c r="I42" s="204" t="s">
        <v>116</v>
      </c>
    </row>
    <row r="43" s="64" customFormat="true" ht="12.75" hidden="false" customHeight="false" outlineLevel="0" collapsed="false">
      <c r="A43" s="214"/>
      <c r="B43" s="202"/>
      <c r="C43" s="204"/>
      <c r="D43" s="204"/>
      <c r="E43" s="204"/>
      <c r="F43" s="204"/>
      <c r="G43" s="204"/>
      <c r="H43" s="204"/>
      <c r="I43" s="204"/>
    </row>
    <row r="44" s="224" customFormat="true" ht="12.75" hidden="false" customHeight="false" outlineLevel="0" collapsed="false">
      <c r="A44" s="197"/>
      <c r="B44" s="197" t="s">
        <v>592</v>
      </c>
      <c r="C44" s="201" t="n">
        <v>157</v>
      </c>
      <c r="D44" s="201" t="n">
        <v>427</v>
      </c>
      <c r="E44" s="201" t="n">
        <v>5</v>
      </c>
      <c r="F44" s="201" t="s">
        <v>116</v>
      </c>
      <c r="G44" s="201" t="s">
        <v>116</v>
      </c>
      <c r="H44" s="201" t="n">
        <v>589</v>
      </c>
      <c r="I44" s="201" t="n">
        <v>261</v>
      </c>
    </row>
    <row r="45" s="224" customFormat="true" ht="12.75" hidden="false" customHeight="false" outlineLevel="0" collapsed="false">
      <c r="A45" s="202"/>
      <c r="B45" s="202"/>
      <c r="C45" s="204"/>
      <c r="D45" s="204"/>
      <c r="E45" s="204"/>
      <c r="F45" s="204"/>
      <c r="G45" s="204"/>
      <c r="H45" s="204"/>
      <c r="I45" s="204"/>
    </row>
    <row r="46" s="224" customFormat="true" ht="12.75" hidden="false" customHeight="false" outlineLevel="0" collapsed="false">
      <c r="A46" s="214" t="s">
        <v>593</v>
      </c>
      <c r="B46" s="202" t="s">
        <v>594</v>
      </c>
      <c r="C46" s="204" t="n">
        <v>157</v>
      </c>
      <c r="D46" s="204" t="n">
        <v>427</v>
      </c>
      <c r="E46" s="204" t="n">
        <v>5</v>
      </c>
      <c r="F46" s="204" t="s">
        <v>116</v>
      </c>
      <c r="G46" s="204" t="s">
        <v>116</v>
      </c>
      <c r="H46" s="204" t="n">
        <v>589</v>
      </c>
      <c r="I46" s="204" t="n">
        <v>261</v>
      </c>
    </row>
    <row r="47" s="224" customFormat="true" ht="12.75" hidden="false" customHeight="false" outlineLevel="0" collapsed="false">
      <c r="A47" s="214"/>
      <c r="B47" s="202"/>
      <c r="C47" s="204"/>
      <c r="D47" s="204"/>
      <c r="E47" s="204"/>
      <c r="F47" s="204"/>
      <c r="G47" s="204"/>
      <c r="H47" s="204"/>
      <c r="I47" s="204"/>
    </row>
    <row r="48" s="64" customFormat="true" ht="12.75" hidden="false" customHeight="false" outlineLevel="0" collapsed="false">
      <c r="A48" s="197"/>
      <c r="B48" s="197" t="s">
        <v>595</v>
      </c>
      <c r="C48" s="201"/>
      <c r="D48" s="201"/>
      <c r="E48" s="201"/>
      <c r="F48" s="201"/>
      <c r="G48" s="201"/>
      <c r="H48" s="201"/>
      <c r="I48" s="201"/>
    </row>
    <row r="49" s="64" customFormat="true" ht="12.75" hidden="false" customHeight="false" outlineLevel="0" collapsed="false">
      <c r="A49" s="197"/>
      <c r="B49" s="197" t="s">
        <v>596</v>
      </c>
      <c r="C49" s="201" t="n">
        <v>8432</v>
      </c>
      <c r="D49" s="201" t="n">
        <v>11401</v>
      </c>
      <c r="E49" s="201" t="n">
        <v>16371</v>
      </c>
      <c r="F49" s="201" t="n">
        <v>704</v>
      </c>
      <c r="G49" s="201" t="s">
        <v>116</v>
      </c>
      <c r="H49" s="201" t="n">
        <v>36901</v>
      </c>
      <c r="I49" s="201" t="n">
        <v>23328</v>
      </c>
    </row>
    <row r="50" s="64" customFormat="true" ht="12.75" hidden="false" customHeight="false" outlineLevel="0" collapsed="false">
      <c r="A50" s="202"/>
      <c r="B50" s="202"/>
      <c r="C50" s="204"/>
      <c r="D50" s="204"/>
      <c r="E50" s="204"/>
      <c r="F50" s="204"/>
      <c r="G50" s="204"/>
      <c r="H50" s="204"/>
      <c r="I50" s="204"/>
    </row>
    <row r="51" s="64" customFormat="true" ht="12.75" hidden="false" customHeight="false" outlineLevel="0" collapsed="false">
      <c r="A51" s="214" t="s">
        <v>597</v>
      </c>
      <c r="B51" s="202" t="s">
        <v>598</v>
      </c>
      <c r="C51" s="205"/>
      <c r="D51" s="205"/>
      <c r="E51" s="205"/>
      <c r="F51" s="205"/>
      <c r="G51" s="205"/>
      <c r="H51" s="205"/>
      <c r="I51" s="205"/>
    </row>
    <row r="52" s="64" customFormat="true" ht="12.75" hidden="false" customHeight="false" outlineLevel="0" collapsed="false">
      <c r="A52" s="202"/>
      <c r="B52" s="202" t="s">
        <v>599</v>
      </c>
      <c r="C52" s="204" t="n">
        <v>100</v>
      </c>
      <c r="D52" s="204" t="n">
        <v>1524</v>
      </c>
      <c r="E52" s="204" t="n">
        <v>605</v>
      </c>
      <c r="F52" s="204" t="s">
        <v>116</v>
      </c>
      <c r="G52" s="204" t="s">
        <v>116</v>
      </c>
      <c r="H52" s="204" t="n">
        <v>2230</v>
      </c>
      <c r="I52" s="204" t="n">
        <v>1730</v>
      </c>
    </row>
    <row r="53" s="64" customFormat="true" ht="12.75" hidden="false" customHeight="false" outlineLevel="0" collapsed="false">
      <c r="A53" s="214" t="s">
        <v>600</v>
      </c>
      <c r="B53" s="202" t="s">
        <v>601</v>
      </c>
      <c r="C53" s="205"/>
      <c r="D53" s="205"/>
      <c r="E53" s="205"/>
      <c r="F53" s="205"/>
      <c r="G53" s="205"/>
      <c r="H53" s="205"/>
      <c r="I53" s="205"/>
    </row>
    <row r="54" s="64" customFormat="true" ht="12.75" hidden="false" customHeight="false" outlineLevel="0" collapsed="false">
      <c r="A54" s="202"/>
      <c r="B54" s="202" t="s">
        <v>602</v>
      </c>
      <c r="C54" s="205"/>
      <c r="D54" s="205"/>
      <c r="E54" s="205"/>
      <c r="F54" s="205"/>
      <c r="G54" s="205"/>
      <c r="H54" s="205"/>
      <c r="I54" s="205"/>
    </row>
    <row r="55" s="64" customFormat="true" ht="12.75" hidden="false" customHeight="false" outlineLevel="0" collapsed="false">
      <c r="A55" s="214" t="s">
        <v>600</v>
      </c>
      <c r="B55" s="202" t="s">
        <v>603</v>
      </c>
      <c r="C55" s="205"/>
      <c r="D55" s="205"/>
      <c r="E55" s="205"/>
      <c r="F55" s="205"/>
      <c r="G55" s="205"/>
      <c r="H55" s="205"/>
      <c r="I55" s="205"/>
    </row>
    <row r="56" s="64" customFormat="true" ht="12.75" hidden="false" customHeight="false" outlineLevel="0" collapsed="false">
      <c r="A56" s="202"/>
      <c r="B56" s="202" t="s">
        <v>604</v>
      </c>
      <c r="C56" s="204" t="s">
        <v>116</v>
      </c>
      <c r="D56" s="204" t="s">
        <v>116</v>
      </c>
      <c r="E56" s="204" t="s">
        <v>116</v>
      </c>
      <c r="F56" s="204" t="s">
        <v>116</v>
      </c>
      <c r="G56" s="204" t="s">
        <v>116</v>
      </c>
      <c r="H56" s="204" t="s">
        <v>116</v>
      </c>
      <c r="I56" s="204" t="s">
        <v>116</v>
      </c>
    </row>
    <row r="57" s="64" customFormat="true" ht="12.75" hidden="false" customHeight="false" outlineLevel="0" collapsed="false">
      <c r="A57" s="214" t="s">
        <v>605</v>
      </c>
      <c r="B57" s="202" t="s">
        <v>606</v>
      </c>
      <c r="C57" s="204" t="s">
        <v>116</v>
      </c>
      <c r="D57" s="204" t="s">
        <v>116</v>
      </c>
      <c r="E57" s="204" t="s">
        <v>116</v>
      </c>
      <c r="F57" s="204" t="s">
        <v>116</v>
      </c>
      <c r="G57" s="204" t="s">
        <v>116</v>
      </c>
      <c r="H57" s="204" t="s">
        <v>116</v>
      </c>
      <c r="I57" s="204" t="s">
        <v>116</v>
      </c>
    </row>
    <row r="58" s="64" customFormat="true" ht="12.75" hidden="false" customHeight="false" outlineLevel="0" collapsed="false">
      <c r="A58" s="214" t="s">
        <v>607</v>
      </c>
      <c r="B58" s="202" t="s">
        <v>608</v>
      </c>
      <c r="C58" s="204" t="n">
        <v>8</v>
      </c>
      <c r="D58" s="204" t="n">
        <v>75</v>
      </c>
      <c r="E58" s="204" t="n">
        <v>205</v>
      </c>
      <c r="F58" s="204" t="s">
        <v>116</v>
      </c>
      <c r="G58" s="204" t="s">
        <v>116</v>
      </c>
      <c r="H58" s="204" t="n">
        <v>288</v>
      </c>
      <c r="I58" s="204" t="n">
        <v>280</v>
      </c>
    </row>
    <row r="59" s="64" customFormat="true" ht="12.75" hidden="false" customHeight="false" outlineLevel="0" collapsed="false">
      <c r="A59" s="214" t="s">
        <v>609</v>
      </c>
      <c r="B59" s="202" t="s">
        <v>610</v>
      </c>
      <c r="C59" s="204" t="n">
        <v>1645</v>
      </c>
      <c r="D59" s="204" t="n">
        <v>3216</v>
      </c>
      <c r="E59" s="204" t="n">
        <v>4943</v>
      </c>
      <c r="F59" s="204" t="s">
        <v>116</v>
      </c>
      <c r="G59" s="204" t="s">
        <v>116</v>
      </c>
      <c r="H59" s="204" t="n">
        <v>9803</v>
      </c>
      <c r="I59" s="204" t="n">
        <v>7789</v>
      </c>
    </row>
    <row r="60" s="64" customFormat="true" ht="12.75" hidden="false" customHeight="false" outlineLevel="0" collapsed="false">
      <c r="A60" s="214" t="s">
        <v>611</v>
      </c>
      <c r="B60" s="202" t="s">
        <v>612</v>
      </c>
      <c r="C60" s="204" t="s">
        <v>116</v>
      </c>
      <c r="D60" s="204" t="n">
        <v>7</v>
      </c>
      <c r="E60" s="204" t="n">
        <v>533</v>
      </c>
      <c r="F60" s="204" t="s">
        <v>116</v>
      </c>
      <c r="G60" s="204" t="s">
        <v>116</v>
      </c>
      <c r="H60" s="204" t="n">
        <v>540</v>
      </c>
      <c r="I60" s="204" t="n">
        <v>531</v>
      </c>
    </row>
    <row r="61" s="64" customFormat="true" ht="12.75" hidden="false" customHeight="false" outlineLevel="0" collapsed="false">
      <c r="A61" s="214" t="s">
        <v>613</v>
      </c>
      <c r="B61" s="202" t="s">
        <v>614</v>
      </c>
      <c r="C61" s="204" t="n">
        <v>181</v>
      </c>
      <c r="D61" s="204" t="n">
        <v>413</v>
      </c>
      <c r="E61" s="204" t="n">
        <v>109</v>
      </c>
      <c r="F61" s="204" t="s">
        <v>116</v>
      </c>
      <c r="G61" s="204" t="s">
        <v>116</v>
      </c>
      <c r="H61" s="204" t="n">
        <v>704</v>
      </c>
      <c r="I61" s="204" t="n">
        <v>513</v>
      </c>
    </row>
    <row r="62" s="64" customFormat="true" ht="12.75" hidden="false" customHeight="false" outlineLevel="0" collapsed="false">
      <c r="A62" s="214" t="s">
        <v>615</v>
      </c>
      <c r="B62" s="202" t="s">
        <v>616</v>
      </c>
      <c r="C62" s="204" t="n">
        <v>5175</v>
      </c>
      <c r="D62" s="204" t="n">
        <v>5732</v>
      </c>
      <c r="E62" s="204" t="n">
        <v>8196</v>
      </c>
      <c r="F62" s="204" t="n">
        <v>605</v>
      </c>
      <c r="G62" s="204" t="s">
        <v>116</v>
      </c>
      <c r="H62" s="204" t="n">
        <v>19703</v>
      </c>
      <c r="I62" s="204" t="n">
        <v>10307</v>
      </c>
    </row>
    <row r="63" s="224" customFormat="true" ht="12.75" hidden="false" customHeight="false" outlineLevel="0" collapsed="false">
      <c r="A63" s="214" t="s">
        <v>617</v>
      </c>
      <c r="B63" s="202" t="s">
        <v>618</v>
      </c>
      <c r="C63" s="204" t="n">
        <v>1323</v>
      </c>
      <c r="D63" s="204" t="n">
        <v>434</v>
      </c>
      <c r="E63" s="204" t="n">
        <v>1780</v>
      </c>
      <c r="F63" s="204" t="n">
        <v>99</v>
      </c>
      <c r="G63" s="204" t="s">
        <v>116</v>
      </c>
      <c r="H63" s="204" t="n">
        <v>3633</v>
      </c>
      <c r="I63" s="204" t="n">
        <v>2178</v>
      </c>
    </row>
    <row r="64" s="64" customFormat="true" ht="12.75" hidden="false" customHeight="false" outlineLevel="0" collapsed="false">
      <c r="A64" s="214"/>
      <c r="B64" s="202"/>
      <c r="C64" s="204"/>
      <c r="D64" s="204"/>
      <c r="E64" s="204"/>
      <c r="F64" s="204"/>
      <c r="G64" s="204"/>
      <c r="H64" s="204"/>
      <c r="I64" s="204"/>
    </row>
    <row r="65" s="64" customFormat="true" ht="12.75" hidden="false" customHeight="false" outlineLevel="0" collapsed="false">
      <c r="A65" s="197"/>
      <c r="B65" s="197" t="s">
        <v>619</v>
      </c>
      <c r="C65" s="201" t="n">
        <v>1150</v>
      </c>
      <c r="D65" s="201" t="n">
        <v>7845</v>
      </c>
      <c r="E65" s="201" t="n">
        <v>8902</v>
      </c>
      <c r="F65" s="201" t="n">
        <v>1076</v>
      </c>
      <c r="G65" s="201" t="s">
        <v>116</v>
      </c>
      <c r="H65" s="201" t="n">
        <v>18974</v>
      </c>
      <c r="I65" s="201" t="n">
        <v>11599</v>
      </c>
    </row>
    <row r="66" s="64" customFormat="true" ht="12.75" hidden="false" customHeight="false" outlineLevel="0" collapsed="false">
      <c r="A66" s="202"/>
      <c r="B66" s="202"/>
      <c r="C66" s="204"/>
      <c r="D66" s="204"/>
      <c r="E66" s="204"/>
      <c r="F66" s="204"/>
      <c r="G66" s="204"/>
      <c r="H66" s="204"/>
      <c r="I66" s="204"/>
    </row>
    <row r="67" s="64" customFormat="true" ht="12.75" hidden="false" customHeight="false" outlineLevel="0" collapsed="false">
      <c r="A67" s="214" t="s">
        <v>620</v>
      </c>
      <c r="B67" s="202" t="s">
        <v>621</v>
      </c>
      <c r="C67" s="205"/>
      <c r="D67" s="205"/>
      <c r="E67" s="205"/>
      <c r="F67" s="205"/>
      <c r="G67" s="205"/>
      <c r="H67" s="205"/>
      <c r="I67" s="205"/>
    </row>
    <row r="68" s="64" customFormat="true" ht="12.75" hidden="false" customHeight="false" outlineLevel="0" collapsed="false">
      <c r="A68" s="202"/>
      <c r="B68" s="202" t="s">
        <v>622</v>
      </c>
      <c r="C68" s="204" t="n">
        <v>146</v>
      </c>
      <c r="D68" s="204" t="n">
        <v>657</v>
      </c>
      <c r="E68" s="204" t="n">
        <v>1461</v>
      </c>
      <c r="F68" s="204" t="n">
        <v>40</v>
      </c>
      <c r="G68" s="204" t="s">
        <v>116</v>
      </c>
      <c r="H68" s="204" t="n">
        <v>2304</v>
      </c>
      <c r="I68" s="204" t="n">
        <v>2100</v>
      </c>
    </row>
    <row r="69" s="64" customFormat="true" ht="12.75" hidden="false" customHeight="false" outlineLevel="0" collapsed="false">
      <c r="A69" s="214" t="s">
        <v>623</v>
      </c>
      <c r="B69" s="202" t="s">
        <v>624</v>
      </c>
      <c r="C69" s="204" t="n">
        <v>13</v>
      </c>
      <c r="D69" s="204" t="n">
        <v>516</v>
      </c>
      <c r="E69" s="204" t="n">
        <v>78</v>
      </c>
      <c r="F69" s="204" t="n">
        <v>55</v>
      </c>
      <c r="G69" s="204" t="s">
        <v>116</v>
      </c>
      <c r="H69" s="204" t="n">
        <v>662</v>
      </c>
      <c r="I69" s="204" t="n">
        <v>441</v>
      </c>
    </row>
    <row r="70" s="64" customFormat="true" ht="12.75" hidden="false" customHeight="false" outlineLevel="0" collapsed="false">
      <c r="A70" s="214" t="s">
        <v>625</v>
      </c>
      <c r="B70" s="202" t="s">
        <v>626</v>
      </c>
      <c r="C70" s="204" t="n">
        <v>703</v>
      </c>
      <c r="D70" s="204" t="n">
        <v>3637</v>
      </c>
      <c r="E70" s="204" t="n">
        <v>5628</v>
      </c>
      <c r="F70" s="204" t="n">
        <v>457</v>
      </c>
      <c r="G70" s="204" t="s">
        <v>116</v>
      </c>
      <c r="H70" s="204" t="n">
        <v>10425</v>
      </c>
      <c r="I70" s="204" t="n">
        <v>6777</v>
      </c>
    </row>
    <row r="71" s="64" customFormat="true" ht="12.75" hidden="false" customHeight="false" outlineLevel="0" collapsed="false">
      <c r="A71" s="214" t="s">
        <v>627</v>
      </c>
      <c r="B71" s="202" t="s">
        <v>628</v>
      </c>
      <c r="C71" s="204" t="n">
        <v>116</v>
      </c>
      <c r="D71" s="204" t="n">
        <v>323</v>
      </c>
      <c r="E71" s="204" t="n">
        <v>948</v>
      </c>
      <c r="F71" s="204" t="n">
        <v>130</v>
      </c>
      <c r="G71" s="204" t="s">
        <v>116</v>
      </c>
      <c r="H71" s="204" t="n">
        <v>1518</v>
      </c>
      <c r="I71" s="204" t="n">
        <v>968</v>
      </c>
    </row>
    <row r="72" s="64" customFormat="true" ht="12.75" hidden="false" customHeight="false" outlineLevel="0" collapsed="false">
      <c r="A72" s="214" t="s">
        <v>629</v>
      </c>
      <c r="B72" s="202" t="s">
        <v>630</v>
      </c>
      <c r="C72" s="204" t="n">
        <v>87</v>
      </c>
      <c r="D72" s="204" t="n">
        <v>2322</v>
      </c>
      <c r="E72" s="204" t="n">
        <v>748</v>
      </c>
      <c r="F72" s="204" t="n">
        <v>394</v>
      </c>
      <c r="G72" s="204" t="s">
        <v>116</v>
      </c>
      <c r="H72" s="204" t="n">
        <v>3551</v>
      </c>
      <c r="I72" s="204" t="n">
        <v>884</v>
      </c>
    </row>
    <row r="73" s="64" customFormat="true" ht="12.75" hidden="false" customHeight="false" outlineLevel="0" collapsed="false">
      <c r="A73" s="214" t="s">
        <v>631</v>
      </c>
      <c r="B73" s="202" t="s">
        <v>632</v>
      </c>
      <c r="C73" s="204" t="n">
        <v>66</v>
      </c>
      <c r="D73" s="204" t="s">
        <v>116</v>
      </c>
      <c r="E73" s="204" t="n">
        <v>5</v>
      </c>
      <c r="F73" s="204" t="s">
        <v>116</v>
      </c>
      <c r="G73" s="204" t="s">
        <v>116</v>
      </c>
      <c r="H73" s="204" t="n">
        <v>71</v>
      </c>
      <c r="I73" s="204" t="n">
        <v>5</v>
      </c>
    </row>
    <row r="74" s="64" customFormat="true" ht="12.75" hidden="false" customHeight="false" outlineLevel="0" collapsed="false">
      <c r="A74" s="214" t="s">
        <v>633</v>
      </c>
      <c r="B74" s="202" t="s">
        <v>634</v>
      </c>
      <c r="C74" s="204" t="n">
        <v>19</v>
      </c>
      <c r="D74" s="204" t="n">
        <v>240</v>
      </c>
      <c r="E74" s="204" t="n">
        <v>34</v>
      </c>
      <c r="F74" s="204" t="s">
        <v>116</v>
      </c>
      <c r="G74" s="204" t="s">
        <v>116</v>
      </c>
      <c r="H74" s="204" t="n">
        <v>293</v>
      </c>
      <c r="I74" s="204" t="n">
        <v>274</v>
      </c>
    </row>
    <row r="75" s="64" customFormat="true" ht="12.75" hidden="false" customHeight="false" outlineLevel="0" collapsed="false">
      <c r="A75" s="214" t="s">
        <v>635</v>
      </c>
      <c r="B75" s="202" t="s">
        <v>636</v>
      </c>
      <c r="C75" s="205"/>
      <c r="D75" s="205"/>
      <c r="E75" s="205"/>
      <c r="F75" s="205"/>
      <c r="G75" s="205"/>
      <c r="H75" s="205"/>
      <c r="I75" s="205"/>
    </row>
    <row r="76" s="64" customFormat="true" ht="12.75" hidden="false" customHeight="false" outlineLevel="0" collapsed="false">
      <c r="A76" s="202"/>
      <c r="B76" s="202" t="s">
        <v>637</v>
      </c>
      <c r="C76" s="204" t="s">
        <v>116</v>
      </c>
      <c r="D76" s="204" t="n">
        <v>150</v>
      </c>
      <c r="E76" s="204" t="s">
        <v>116</v>
      </c>
      <c r="F76" s="204" t="s">
        <v>116</v>
      </c>
      <c r="G76" s="204" t="s">
        <v>116</v>
      </c>
      <c r="H76" s="204" t="n">
        <v>150</v>
      </c>
      <c r="I76" s="204" t="n">
        <v>150</v>
      </c>
    </row>
    <row r="77" s="64" customFormat="true" ht="12.75" hidden="false" customHeight="false" outlineLevel="0" collapsed="false">
      <c r="A77" s="214" t="s">
        <v>638</v>
      </c>
      <c r="B77" s="202" t="s">
        <v>639</v>
      </c>
      <c r="C77" s="204" t="s">
        <v>116</v>
      </c>
      <c r="D77" s="204" t="s">
        <v>116</v>
      </c>
      <c r="E77" s="204" t="s">
        <v>116</v>
      </c>
      <c r="F77" s="204" t="s">
        <v>116</v>
      </c>
      <c r="G77" s="204" t="s">
        <v>116</v>
      </c>
      <c r="H77" s="204" t="s">
        <v>116</v>
      </c>
      <c r="I77" s="204" t="s">
        <v>116</v>
      </c>
    </row>
    <row r="78" s="64" customFormat="true" ht="12.75" hidden="false" customHeight="false" outlineLevel="0" collapsed="false">
      <c r="A78" s="214"/>
      <c r="B78" s="202"/>
      <c r="C78" s="204"/>
      <c r="D78" s="204"/>
      <c r="E78" s="204"/>
      <c r="F78" s="204"/>
      <c r="G78" s="204"/>
      <c r="H78" s="204"/>
      <c r="I78" s="204"/>
    </row>
    <row r="79" s="64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64" customFormat="true" ht="12.75" hidden="false" customHeight="true" outlineLevel="0" collapsed="false">
      <c r="A80" s="211" t="s">
        <v>765</v>
      </c>
      <c r="B80" s="211"/>
      <c r="C80" s="211"/>
      <c r="D80" s="211"/>
      <c r="E80" s="211"/>
      <c r="F80" s="211"/>
      <c r="G80" s="211"/>
      <c r="H80" s="211"/>
      <c r="I80" s="211"/>
    </row>
    <row r="81" s="64" customFormat="true" ht="12.7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</row>
    <row r="82" s="64" customFormat="true" ht="12.75" hidden="false" customHeight="false" outlineLevel="0" collapsed="false">
      <c r="A82" s="197"/>
      <c r="B82" s="197" t="s">
        <v>640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24" customFormat="true" ht="12.75" hidden="false" customHeight="false" outlineLevel="0" collapsed="false">
      <c r="A83" s="202"/>
      <c r="B83" s="202"/>
      <c r="C83" s="204"/>
      <c r="D83" s="204"/>
      <c r="E83" s="204"/>
      <c r="F83" s="204"/>
      <c r="G83" s="204"/>
      <c r="H83" s="204"/>
      <c r="I83" s="204"/>
    </row>
    <row r="84" s="224" customFormat="true" ht="12.75" hidden="false" customHeight="false" outlineLevel="0" collapsed="false">
      <c r="A84" s="214" t="s">
        <v>641</v>
      </c>
      <c r="B84" s="202" t="s">
        <v>642</v>
      </c>
      <c r="C84" s="204" t="s">
        <v>116</v>
      </c>
      <c r="D84" s="204" t="s">
        <v>116</v>
      </c>
      <c r="E84" s="204" t="s">
        <v>116</v>
      </c>
      <c r="F84" s="204" t="s">
        <v>116</v>
      </c>
      <c r="G84" s="204" t="s">
        <v>116</v>
      </c>
      <c r="H84" s="204" t="s">
        <v>116</v>
      </c>
      <c r="I84" s="204" t="s">
        <v>116</v>
      </c>
    </row>
    <row r="85" s="64" customFormat="true" ht="12.75" hidden="false" customHeight="fals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s="64" customFormat="true" ht="12.75" hidden="false" customHeight="false" outlineLevel="0" collapsed="false">
      <c r="A86" s="202"/>
      <c r="B86" s="202" t="s">
        <v>645</v>
      </c>
      <c r="C86" s="204" t="s">
        <v>116</v>
      </c>
      <c r="D86" s="204" t="s">
        <v>116</v>
      </c>
      <c r="E86" s="204" t="s">
        <v>116</v>
      </c>
      <c r="F86" s="204" t="s">
        <v>116</v>
      </c>
      <c r="G86" s="204" t="s">
        <v>116</v>
      </c>
      <c r="H86" s="204" t="s">
        <v>116</v>
      </c>
      <c r="I86" s="204" t="s">
        <v>116</v>
      </c>
    </row>
    <row r="87" s="64" customFormat="tru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s="64" customFormat="true" ht="12.75" hidden="false" customHeight="false" outlineLevel="0" collapsed="false">
      <c r="A88" s="202"/>
      <c r="B88" s="202" t="s">
        <v>648</v>
      </c>
      <c r="C88" s="204" t="s">
        <v>116</v>
      </c>
      <c r="D88" s="204" t="s">
        <v>116</v>
      </c>
      <c r="E88" s="204" t="s">
        <v>116</v>
      </c>
      <c r="F88" s="204" t="s">
        <v>116</v>
      </c>
      <c r="G88" s="204" t="s">
        <v>116</v>
      </c>
      <c r="H88" s="204" t="s">
        <v>116</v>
      </c>
      <c r="I88" s="204" t="s">
        <v>116</v>
      </c>
    </row>
    <row r="89" s="64" customFormat="true" ht="12.75" hidden="false" customHeight="fals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s="64" customFormat="true" ht="12.75" hidden="false" customHeight="false" outlineLevel="0" collapsed="false">
      <c r="A90" s="202"/>
      <c r="B90" s="202" t="s">
        <v>651</v>
      </c>
      <c r="C90" s="204" t="s">
        <v>116</v>
      </c>
      <c r="D90" s="204" t="s">
        <v>116</v>
      </c>
      <c r="E90" s="204" t="s">
        <v>116</v>
      </c>
      <c r="F90" s="204" t="s">
        <v>116</v>
      </c>
      <c r="G90" s="204" t="s">
        <v>116</v>
      </c>
      <c r="H90" s="204" t="s">
        <v>116</v>
      </c>
      <c r="I90" s="204" t="s">
        <v>116</v>
      </c>
    </row>
    <row r="91" s="64" customFormat="tru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s="64" customFormat="true" ht="12.75" hidden="false" customHeight="false" outlineLevel="0" collapsed="false">
      <c r="A92" s="202"/>
      <c r="B92" s="202" t="s">
        <v>654</v>
      </c>
      <c r="C92" s="204" t="s">
        <v>116</v>
      </c>
      <c r="D92" s="204" t="s">
        <v>116</v>
      </c>
      <c r="E92" s="204" t="s">
        <v>116</v>
      </c>
      <c r="F92" s="204" t="s">
        <v>116</v>
      </c>
      <c r="G92" s="204" t="s">
        <v>116</v>
      </c>
      <c r="H92" s="204" t="s">
        <v>116</v>
      </c>
      <c r="I92" s="204" t="s">
        <v>116</v>
      </c>
    </row>
    <row r="93" s="64" customFormat="true" ht="12.75" hidden="false" customHeight="false" outlineLevel="0" collapsed="false">
      <c r="A93" s="202"/>
      <c r="B93" s="202"/>
      <c r="C93" s="204"/>
      <c r="D93" s="204"/>
      <c r="E93" s="204"/>
      <c r="F93" s="204"/>
      <c r="G93" s="204"/>
      <c r="H93" s="204"/>
      <c r="I93" s="204"/>
    </row>
    <row r="94" s="64" customFormat="true" ht="12.75" hidden="false" customHeight="false" outlineLevel="0" collapsed="false">
      <c r="A94" s="197"/>
      <c r="B94" s="197" t="s">
        <v>655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224" customFormat="true" ht="12.75" hidden="false" customHeight="false" outlineLevel="0" collapsed="false">
      <c r="A95" s="202"/>
      <c r="B95" s="202"/>
      <c r="C95" s="204"/>
      <c r="D95" s="204"/>
      <c r="E95" s="204"/>
      <c r="F95" s="204"/>
      <c r="G95" s="204"/>
      <c r="H95" s="204"/>
      <c r="I95" s="204"/>
    </row>
    <row r="96" s="224" customFormat="true" ht="12.75" hidden="false" customHeight="false" outlineLevel="0" collapsed="false">
      <c r="A96" s="214" t="s">
        <v>656</v>
      </c>
      <c r="B96" s="202" t="s">
        <v>657</v>
      </c>
      <c r="C96" s="204" t="s">
        <v>116</v>
      </c>
      <c r="D96" s="204" t="s">
        <v>116</v>
      </c>
      <c r="E96" s="204" t="s">
        <v>116</v>
      </c>
      <c r="F96" s="204" t="s">
        <v>116</v>
      </c>
      <c r="G96" s="204" t="s">
        <v>116</v>
      </c>
      <c r="H96" s="204" t="s">
        <v>116</v>
      </c>
      <c r="I96" s="204" t="s">
        <v>116</v>
      </c>
    </row>
    <row r="97" s="64" customFormat="true" ht="12.75" hidden="false" customHeight="false" outlineLevel="0" collapsed="false">
      <c r="A97" s="214" t="s">
        <v>658</v>
      </c>
      <c r="B97" s="202" t="s">
        <v>659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  <c r="I97" s="204" t="s">
        <v>116</v>
      </c>
    </row>
    <row r="98" s="64" customFormat="tru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s="64" customFormat="true" ht="12.75" hidden="false" customHeight="false" outlineLevel="0" collapsed="false">
      <c r="A99" s="202"/>
      <c r="B99" s="202" t="s">
        <v>662</v>
      </c>
      <c r="C99" s="204" t="s">
        <v>116</v>
      </c>
      <c r="D99" s="204" t="s">
        <v>116</v>
      </c>
      <c r="E99" s="204" t="s">
        <v>116</v>
      </c>
      <c r="F99" s="204" t="s">
        <v>116</v>
      </c>
      <c r="G99" s="204" t="s">
        <v>116</v>
      </c>
      <c r="H99" s="204" t="s">
        <v>116</v>
      </c>
      <c r="I99" s="204" t="s">
        <v>116</v>
      </c>
    </row>
    <row r="100" s="64" customFormat="tru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s="64" customFormat="true" ht="12.75" hidden="false" customHeight="false" outlineLevel="0" collapsed="false">
      <c r="A101" s="202"/>
      <c r="B101" s="202" t="s">
        <v>662</v>
      </c>
      <c r="C101" s="204" t="s">
        <v>116</v>
      </c>
      <c r="D101" s="204" t="s">
        <v>116</v>
      </c>
      <c r="E101" s="204" t="s">
        <v>116</v>
      </c>
      <c r="F101" s="204" t="s">
        <v>116</v>
      </c>
      <c r="G101" s="204" t="s">
        <v>116</v>
      </c>
      <c r="H101" s="204" t="s">
        <v>116</v>
      </c>
      <c r="I101" s="204" t="s">
        <v>116</v>
      </c>
    </row>
    <row r="102" s="64" customFormat="tru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s="64" customFormat="tru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224" customFormat="true" ht="12.75" hidden="false" customHeight="false" outlineLevel="0" collapsed="false">
      <c r="A104" s="197"/>
      <c r="B104" s="197" t="s">
        <v>666</v>
      </c>
      <c r="C104" s="201" t="n">
        <v>1213</v>
      </c>
      <c r="D104" s="201" t="n">
        <v>4393</v>
      </c>
      <c r="E104" s="201" t="n">
        <v>3458</v>
      </c>
      <c r="F104" s="201" t="n">
        <v>154</v>
      </c>
      <c r="G104" s="201" t="s">
        <v>116</v>
      </c>
      <c r="H104" s="201" t="n">
        <v>9218</v>
      </c>
      <c r="I104" s="201" t="n">
        <v>7627</v>
      </c>
    </row>
    <row r="105" s="224" customFormat="true" ht="12.75" hidden="false" customHeight="false" outlineLevel="0" collapsed="false">
      <c r="A105" s="202"/>
      <c r="B105" s="202"/>
      <c r="C105" s="204"/>
      <c r="D105" s="204"/>
      <c r="E105" s="204"/>
      <c r="F105" s="204"/>
      <c r="G105" s="204"/>
      <c r="H105" s="204"/>
      <c r="I105" s="204"/>
    </row>
    <row r="106" s="64" customFormat="tru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s="64" customFormat="true" ht="12.75" hidden="false" customHeight="false" outlineLevel="0" collapsed="false">
      <c r="A107" s="202"/>
      <c r="B107" s="202" t="s">
        <v>669</v>
      </c>
      <c r="C107" s="204" t="n">
        <v>14</v>
      </c>
      <c r="D107" s="204" t="n">
        <v>74</v>
      </c>
      <c r="E107" s="204" t="n">
        <v>91</v>
      </c>
      <c r="F107" s="204" t="s">
        <v>116</v>
      </c>
      <c r="G107" s="204" t="s">
        <v>116</v>
      </c>
      <c r="H107" s="204" t="n">
        <v>179</v>
      </c>
      <c r="I107" s="204" t="n">
        <v>179</v>
      </c>
    </row>
    <row r="108" s="64" customFormat="true" ht="12.75" hidden="false" customHeight="false" outlineLevel="0" collapsed="false">
      <c r="A108" s="214" t="s">
        <v>670</v>
      </c>
      <c r="B108" s="202" t="s">
        <v>671</v>
      </c>
      <c r="C108" s="204" t="n">
        <v>168</v>
      </c>
      <c r="D108" s="204" t="n">
        <v>1266</v>
      </c>
      <c r="E108" s="204" t="n">
        <v>973</v>
      </c>
      <c r="F108" s="204" t="s">
        <v>116</v>
      </c>
      <c r="G108" s="204" t="s">
        <v>116</v>
      </c>
      <c r="H108" s="204" t="n">
        <v>2407</v>
      </c>
      <c r="I108" s="204" t="n">
        <v>2040</v>
      </c>
    </row>
    <row r="109" s="64" customFormat="true" ht="12.75" hidden="false" customHeight="false" outlineLevel="0" collapsed="false">
      <c r="A109" s="214" t="s">
        <v>672</v>
      </c>
      <c r="B109" s="202" t="s">
        <v>673</v>
      </c>
      <c r="C109" s="204" t="n">
        <v>718</v>
      </c>
      <c r="D109" s="204" t="n">
        <v>1596</v>
      </c>
      <c r="E109" s="204" t="n">
        <v>2059</v>
      </c>
      <c r="F109" s="204" t="n">
        <v>130</v>
      </c>
      <c r="G109" s="204" t="s">
        <v>116</v>
      </c>
      <c r="H109" s="204" t="n">
        <v>4503</v>
      </c>
      <c r="I109" s="204" t="n">
        <v>3614</v>
      </c>
    </row>
    <row r="110" s="64" customFormat="tru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s="64" customFormat="true" ht="12.75" hidden="false" customHeight="false" outlineLevel="0" collapsed="false">
      <c r="A111" s="202"/>
      <c r="B111" s="202" t="s">
        <v>676</v>
      </c>
      <c r="C111" s="204" t="n">
        <v>144</v>
      </c>
      <c r="D111" s="204" t="n">
        <v>857</v>
      </c>
      <c r="E111" s="204" t="n">
        <v>19</v>
      </c>
      <c r="F111" s="204" t="n">
        <v>24</v>
      </c>
      <c r="G111" s="204" t="s">
        <v>116</v>
      </c>
      <c r="H111" s="204" t="n">
        <v>1044</v>
      </c>
      <c r="I111" s="204" t="n">
        <v>893</v>
      </c>
    </row>
    <row r="112" s="64" customFormat="tru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s="64" customFormat="true" ht="12.75" hidden="false" customHeight="false" outlineLevel="0" collapsed="false">
      <c r="A113" s="202"/>
      <c r="B113" s="202" t="s">
        <v>679</v>
      </c>
      <c r="C113" s="204" t="n">
        <v>169</v>
      </c>
      <c r="D113" s="204" t="n">
        <v>600</v>
      </c>
      <c r="E113" s="204" t="n">
        <v>316</v>
      </c>
      <c r="F113" s="204" t="s">
        <v>116</v>
      </c>
      <c r="G113" s="204" t="s">
        <v>116</v>
      </c>
      <c r="H113" s="204" t="n">
        <v>1085</v>
      </c>
      <c r="I113" s="204" t="n">
        <v>901</v>
      </c>
    </row>
    <row r="114" s="64" customFormat="tru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s="64" customFormat="true" ht="12.75" hidden="false" customHeight="false" outlineLevel="0" collapsed="false">
      <c r="A115" s="197"/>
      <c r="B115" s="197" t="s">
        <v>680</v>
      </c>
      <c r="C115" s="201" t="n">
        <v>6982</v>
      </c>
      <c r="D115" s="201" t="n">
        <v>20797</v>
      </c>
      <c r="E115" s="201" t="n">
        <v>42902</v>
      </c>
      <c r="F115" s="201" t="n">
        <v>3529</v>
      </c>
      <c r="G115" s="201" t="n">
        <v>170</v>
      </c>
      <c r="H115" s="201" t="n">
        <v>74377</v>
      </c>
      <c r="I115" s="201" t="n">
        <v>59369</v>
      </c>
    </row>
    <row r="116" s="224" customFormat="true" ht="12.75" hidden="false" customHeight="false" outlineLevel="0" collapsed="false">
      <c r="A116" s="202"/>
      <c r="B116" s="202"/>
      <c r="C116" s="204"/>
      <c r="D116" s="204"/>
      <c r="E116" s="204"/>
      <c r="F116" s="204"/>
      <c r="G116" s="204"/>
      <c r="H116" s="204"/>
      <c r="I116" s="204"/>
    </row>
    <row r="117" s="64" customFormat="tru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s="64" customFormat="true" ht="12.75" hidden="false" customHeight="false" outlineLevel="0" collapsed="false">
      <c r="A118" s="202"/>
      <c r="B118" s="202" t="s">
        <v>683</v>
      </c>
      <c r="C118" s="204" t="n">
        <v>391</v>
      </c>
      <c r="D118" s="204" t="n">
        <v>3035</v>
      </c>
      <c r="E118" s="204" t="n">
        <v>1975</v>
      </c>
      <c r="F118" s="204" t="n">
        <v>165</v>
      </c>
      <c r="G118" s="204" t="n">
        <v>73</v>
      </c>
      <c r="H118" s="204" t="n">
        <v>5637</v>
      </c>
      <c r="I118" s="204" t="n">
        <v>4339</v>
      </c>
    </row>
    <row r="119" s="64" customFormat="true" ht="12.75" hidden="false" customHeight="false" outlineLevel="0" collapsed="false">
      <c r="A119" s="214" t="s">
        <v>684</v>
      </c>
      <c r="B119" s="202" t="s">
        <v>685</v>
      </c>
      <c r="C119" s="204" t="s">
        <v>116</v>
      </c>
      <c r="D119" s="204" t="s">
        <v>116</v>
      </c>
      <c r="E119" s="204" t="s">
        <v>116</v>
      </c>
      <c r="F119" s="204" t="s">
        <v>116</v>
      </c>
      <c r="G119" s="204" t="s">
        <v>116</v>
      </c>
      <c r="H119" s="204" t="s">
        <v>116</v>
      </c>
      <c r="I119" s="204" t="s">
        <v>116</v>
      </c>
    </row>
    <row r="120" s="64" customFormat="tru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s="64" customFormat="true" ht="12.75" hidden="false" customHeight="false" outlineLevel="0" collapsed="false">
      <c r="A121" s="214" t="s">
        <v>686</v>
      </c>
      <c r="B121" s="202" t="s">
        <v>688</v>
      </c>
      <c r="C121" s="204" t="n">
        <v>1873</v>
      </c>
      <c r="D121" s="204" t="n">
        <v>7751</v>
      </c>
      <c r="E121" s="204" t="n">
        <v>20984</v>
      </c>
      <c r="F121" s="204" t="n">
        <v>795</v>
      </c>
      <c r="G121" s="204" t="n">
        <v>97</v>
      </c>
      <c r="H121" s="204" t="n">
        <v>31502</v>
      </c>
      <c r="I121" s="204" t="n">
        <v>27913</v>
      </c>
    </row>
    <row r="122" s="64" customFormat="true" ht="12.75" hidden="false" customHeight="false" outlineLevel="0" collapsed="false">
      <c r="A122" s="214" t="s">
        <v>689</v>
      </c>
      <c r="B122" s="202" t="s">
        <v>690</v>
      </c>
      <c r="C122" s="204" t="n">
        <v>1084</v>
      </c>
      <c r="D122" s="204" t="n">
        <v>5398</v>
      </c>
      <c r="E122" s="204" t="n">
        <v>10234</v>
      </c>
      <c r="F122" s="204" t="n">
        <v>2215</v>
      </c>
      <c r="G122" s="204" t="s">
        <v>116</v>
      </c>
      <c r="H122" s="204" t="n">
        <v>18930</v>
      </c>
      <c r="I122" s="204" t="n">
        <v>14011</v>
      </c>
    </row>
    <row r="123" s="64" customFormat="true" ht="12.75" hidden="false" customHeight="false" outlineLevel="0" collapsed="false">
      <c r="A123" s="214" t="s">
        <v>691</v>
      </c>
      <c r="B123" s="202" t="s">
        <v>692</v>
      </c>
      <c r="C123" s="204" t="n">
        <v>1162</v>
      </c>
      <c r="D123" s="204" t="n">
        <v>1280</v>
      </c>
      <c r="E123" s="204" t="n">
        <v>2726</v>
      </c>
      <c r="F123" s="204" t="s">
        <v>116</v>
      </c>
      <c r="G123" s="204" t="s">
        <v>116</v>
      </c>
      <c r="H123" s="204" t="n">
        <v>5169</v>
      </c>
      <c r="I123" s="204" t="n">
        <v>3708</v>
      </c>
    </row>
    <row r="124" s="64" customFormat="true" ht="12.75" hidden="false" customHeight="false" outlineLevel="0" collapsed="false">
      <c r="A124" s="214" t="s">
        <v>693</v>
      </c>
      <c r="B124" s="202" t="s">
        <v>694</v>
      </c>
      <c r="C124" s="204" t="n">
        <v>454</v>
      </c>
      <c r="D124" s="204" t="n">
        <v>910</v>
      </c>
      <c r="E124" s="204" t="n">
        <v>1748</v>
      </c>
      <c r="F124" s="204" t="n">
        <v>75</v>
      </c>
      <c r="G124" s="204" t="s">
        <v>116</v>
      </c>
      <c r="H124" s="204" t="n">
        <v>3185</v>
      </c>
      <c r="I124" s="204" t="n">
        <v>2251</v>
      </c>
    </row>
    <row r="125" s="64" customFormat="true" ht="12.75" hidden="false" customHeight="false" outlineLevel="0" collapsed="false">
      <c r="A125" s="214" t="s">
        <v>695</v>
      </c>
      <c r="B125" s="202" t="s">
        <v>696</v>
      </c>
      <c r="C125" s="204" t="n">
        <v>78</v>
      </c>
      <c r="D125" s="204" t="s">
        <v>116</v>
      </c>
      <c r="E125" s="204" t="n">
        <v>45</v>
      </c>
      <c r="F125" s="204" t="s">
        <v>116</v>
      </c>
      <c r="G125" s="204" t="s">
        <v>116</v>
      </c>
      <c r="H125" s="204" t="n">
        <v>123</v>
      </c>
      <c r="I125" s="204" t="n">
        <v>41</v>
      </c>
    </row>
    <row r="126" s="64" customFormat="true" ht="12.75" hidden="false" customHeight="false" outlineLevel="0" collapsed="false">
      <c r="A126" s="214" t="s">
        <v>697</v>
      </c>
      <c r="B126" s="202" t="s">
        <v>698</v>
      </c>
      <c r="C126" s="204" t="n">
        <v>1789</v>
      </c>
      <c r="D126" s="204" t="n">
        <v>1949</v>
      </c>
      <c r="E126" s="204" t="n">
        <v>4158</v>
      </c>
      <c r="F126" s="204" t="n">
        <v>186</v>
      </c>
      <c r="G126" s="204" t="s">
        <v>116</v>
      </c>
      <c r="H126" s="204" t="n">
        <v>8083</v>
      </c>
      <c r="I126" s="204" t="n">
        <v>5644</v>
      </c>
    </row>
    <row r="127" s="64" customFormat="true" ht="12.75" hidden="false" customHeight="false" outlineLevel="0" collapsed="false">
      <c r="A127" s="214" t="s">
        <v>699</v>
      </c>
      <c r="B127" s="202" t="s">
        <v>700</v>
      </c>
      <c r="C127" s="204" t="n">
        <v>151</v>
      </c>
      <c r="D127" s="204" t="n">
        <v>474</v>
      </c>
      <c r="E127" s="204" t="n">
        <v>1032</v>
      </c>
      <c r="F127" s="204" t="n">
        <v>93</v>
      </c>
      <c r="G127" s="204" t="s">
        <v>116</v>
      </c>
      <c r="H127" s="204" t="n">
        <v>1748</v>
      </c>
      <c r="I127" s="204" t="n">
        <v>1462</v>
      </c>
    </row>
    <row r="128" s="64" customFormat="tru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s="64" customFormat="true" ht="12.75" hidden="false" customHeight="false" outlineLevel="0" collapsed="false">
      <c r="A129" s="197"/>
      <c r="B129" s="197" t="s">
        <v>701</v>
      </c>
      <c r="C129" s="201" t="n">
        <v>453</v>
      </c>
      <c r="D129" s="201" t="n">
        <v>650</v>
      </c>
      <c r="E129" s="201" t="n">
        <v>1699</v>
      </c>
      <c r="F129" s="201" t="n">
        <v>50</v>
      </c>
      <c r="G129" s="201" t="s">
        <v>116</v>
      </c>
      <c r="H129" s="201" t="n">
        <v>2854</v>
      </c>
      <c r="I129" s="201" t="n">
        <v>1950</v>
      </c>
    </row>
    <row r="130" s="224" customFormat="true" ht="12.75" hidden="false" customHeight="false" outlineLevel="0" collapsed="false">
      <c r="A130" s="202"/>
      <c r="B130" s="202"/>
      <c r="C130" s="204"/>
      <c r="D130" s="204"/>
      <c r="E130" s="204"/>
      <c r="F130" s="204"/>
      <c r="G130" s="204"/>
      <c r="H130" s="204"/>
      <c r="I130" s="204"/>
    </row>
    <row r="131" s="64" customFormat="tru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s="64" customFormat="true" ht="12.75" hidden="false" customHeight="false" outlineLevel="0" collapsed="false">
      <c r="A132" s="202"/>
      <c r="B132" s="202" t="s">
        <v>683</v>
      </c>
      <c r="C132" s="204" t="n">
        <v>35</v>
      </c>
      <c r="D132" s="204" t="n">
        <v>12</v>
      </c>
      <c r="E132" s="204" t="n">
        <v>6</v>
      </c>
      <c r="F132" s="204" t="s">
        <v>116</v>
      </c>
      <c r="G132" s="204" t="s">
        <v>116</v>
      </c>
      <c r="H132" s="204" t="n">
        <v>53</v>
      </c>
      <c r="I132" s="204" t="n">
        <v>52</v>
      </c>
    </row>
    <row r="133" s="64" customFormat="true" ht="12.75" hidden="false" customHeight="false" outlineLevel="0" collapsed="false">
      <c r="A133" s="214" t="s">
        <v>704</v>
      </c>
      <c r="B133" s="202" t="s">
        <v>705</v>
      </c>
      <c r="C133" s="204" t="n">
        <v>5</v>
      </c>
      <c r="D133" s="204" t="n">
        <v>72</v>
      </c>
      <c r="E133" s="204" t="n">
        <v>22</v>
      </c>
      <c r="F133" s="204" t="s">
        <v>116</v>
      </c>
      <c r="G133" s="204" t="s">
        <v>116</v>
      </c>
      <c r="H133" s="204" t="n">
        <v>99</v>
      </c>
      <c r="I133" s="204" t="n">
        <v>22</v>
      </c>
    </row>
    <row r="134" s="64" customFormat="true" ht="12.75" hidden="false" customHeight="false" outlineLevel="0" collapsed="false">
      <c r="A134" s="214" t="s">
        <v>706</v>
      </c>
      <c r="B134" s="202" t="s">
        <v>707</v>
      </c>
      <c r="C134" s="204" t="n">
        <v>402</v>
      </c>
      <c r="D134" s="204" t="n">
        <v>553</v>
      </c>
      <c r="E134" s="204" t="n">
        <v>1663</v>
      </c>
      <c r="F134" s="204" t="n">
        <v>50</v>
      </c>
      <c r="G134" s="204" t="s">
        <v>116</v>
      </c>
      <c r="H134" s="204" t="n">
        <v>2670</v>
      </c>
      <c r="I134" s="204" t="n">
        <v>1869</v>
      </c>
    </row>
    <row r="135" s="64" customFormat="tru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s="64" customFormat="tru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s="64" customFormat="true" ht="12.75" hidden="false" customHeight="false" outlineLevel="0" collapsed="false">
      <c r="A137" s="202"/>
      <c r="B137" s="202" t="s">
        <v>676</v>
      </c>
      <c r="C137" s="204" t="n">
        <v>1</v>
      </c>
      <c r="D137" s="204" t="n">
        <v>5</v>
      </c>
      <c r="E137" s="204" t="s">
        <v>116</v>
      </c>
      <c r="F137" s="204" t="s">
        <v>116</v>
      </c>
      <c r="G137" s="204" t="s">
        <v>116</v>
      </c>
      <c r="H137" s="204" t="n">
        <v>6</v>
      </c>
      <c r="I137" s="204" t="s">
        <v>116</v>
      </c>
    </row>
    <row r="138" s="64" customFormat="true" ht="12.75" hidden="false" customHeight="false" outlineLevel="0" collapsed="false">
      <c r="A138" s="214" t="s">
        <v>711</v>
      </c>
      <c r="B138" s="202" t="s">
        <v>712</v>
      </c>
      <c r="C138" s="204" t="n">
        <v>10</v>
      </c>
      <c r="D138" s="204" t="n">
        <v>8</v>
      </c>
      <c r="E138" s="204" t="n">
        <v>8</v>
      </c>
      <c r="F138" s="204" t="s">
        <v>116</v>
      </c>
      <c r="G138" s="204" t="s">
        <v>116</v>
      </c>
      <c r="H138" s="204" t="n">
        <v>26</v>
      </c>
      <c r="I138" s="204" t="n">
        <v>7</v>
      </c>
    </row>
    <row r="139" s="64" customFormat="tru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s="64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64" customFormat="true" ht="12.75" hidden="false" customHeight="true" outlineLevel="0" collapsed="false">
      <c r="A141" s="211" t="s">
        <v>765</v>
      </c>
      <c r="B141" s="211"/>
      <c r="C141" s="211"/>
      <c r="D141" s="211"/>
      <c r="E141" s="211"/>
      <c r="F141" s="211"/>
      <c r="G141" s="211"/>
      <c r="H141" s="211"/>
      <c r="I141" s="211"/>
    </row>
    <row r="142" s="64" customFormat="tru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s="224" customFormat="true" ht="12.75" hidden="false" customHeight="false" outlineLevel="0" collapsed="false">
      <c r="A143" s="197"/>
      <c r="B143" s="197" t="s">
        <v>713</v>
      </c>
      <c r="C143" s="198"/>
      <c r="D143" s="198"/>
      <c r="E143" s="198"/>
      <c r="F143" s="198"/>
      <c r="G143" s="198"/>
      <c r="H143" s="198"/>
      <c r="I143" s="198"/>
    </row>
    <row r="144" s="64" customFormat="true" ht="12.75" hidden="false" customHeight="false" outlineLevel="0" collapsed="false">
      <c r="A144" s="197"/>
      <c r="B144" s="197" t="s">
        <v>714</v>
      </c>
      <c r="C144" s="198"/>
      <c r="D144" s="198"/>
      <c r="E144" s="198"/>
      <c r="F144" s="198"/>
      <c r="G144" s="198"/>
      <c r="H144" s="198"/>
      <c r="I144" s="198"/>
    </row>
    <row r="145" s="224" customFormat="true" ht="12.75" hidden="false" customHeight="false" outlineLevel="0" collapsed="false">
      <c r="A145" s="197"/>
      <c r="B145" s="197" t="s">
        <v>715</v>
      </c>
      <c r="C145" s="201" t="n">
        <v>18788</v>
      </c>
      <c r="D145" s="201" t="n">
        <v>46516</v>
      </c>
      <c r="E145" s="201" t="n">
        <v>74349</v>
      </c>
      <c r="F145" s="201" t="n">
        <v>5544</v>
      </c>
      <c r="G145" s="201" t="n">
        <v>170</v>
      </c>
      <c r="H145" s="200" t="n">
        <v>145359</v>
      </c>
      <c r="I145" s="200" t="n">
        <v>105540</v>
      </c>
    </row>
    <row r="146" s="224" customFormat="true" ht="12.75" hidden="false" customHeight="false" outlineLevel="0" collapsed="false">
      <c r="A146" s="197"/>
      <c r="B146" s="197"/>
      <c r="C146" s="201"/>
      <c r="D146" s="201"/>
      <c r="E146" s="201"/>
      <c r="F146" s="201"/>
      <c r="G146" s="201"/>
      <c r="H146" s="200"/>
      <c r="I146" s="200"/>
    </row>
    <row r="147" s="224" customFormat="true" ht="12.75" hidden="false" customHeight="false" outlineLevel="0" collapsed="false">
      <c r="A147" s="211" t="s">
        <v>716</v>
      </c>
      <c r="B147" s="197" t="s">
        <v>717</v>
      </c>
      <c r="C147" s="198"/>
      <c r="D147" s="198"/>
      <c r="E147" s="198"/>
      <c r="F147" s="198"/>
      <c r="G147" s="198"/>
      <c r="H147" s="198"/>
      <c r="I147" s="198"/>
    </row>
    <row r="148" s="224" customFormat="true" ht="12.75" hidden="false" customHeight="false" outlineLevel="0" collapsed="false">
      <c r="A148" s="197"/>
      <c r="B148" s="197" t="s">
        <v>718</v>
      </c>
      <c r="C148" s="201" t="n">
        <v>7901</v>
      </c>
      <c r="D148" s="201" t="n">
        <v>16915</v>
      </c>
      <c r="E148" s="201" t="n">
        <v>9463</v>
      </c>
      <c r="F148" s="201" t="n">
        <v>8435</v>
      </c>
      <c r="G148" s="201" t="s">
        <v>116</v>
      </c>
      <c r="H148" s="201" t="n">
        <v>42715</v>
      </c>
      <c r="I148" s="201" t="n">
        <v>10887</v>
      </c>
    </row>
    <row r="149" s="224" customFormat="true" ht="12.75" hidden="false" customHeight="false" outlineLevel="0" collapsed="false">
      <c r="A149" s="197"/>
      <c r="B149" s="197"/>
      <c r="C149" s="201"/>
      <c r="D149" s="201"/>
      <c r="E149" s="201"/>
      <c r="F149" s="201"/>
      <c r="G149" s="201"/>
      <c r="H149" s="201"/>
      <c r="I149" s="201"/>
    </row>
    <row r="150" s="224" customFormat="true" ht="12.75" hidden="false" customHeight="false" outlineLevel="0" collapsed="false">
      <c r="A150" s="197"/>
      <c r="B150" s="197" t="s">
        <v>719</v>
      </c>
      <c r="C150" s="198"/>
      <c r="D150" s="198"/>
      <c r="E150" s="198"/>
      <c r="F150" s="198"/>
      <c r="G150" s="198"/>
      <c r="H150" s="198"/>
      <c r="I150" s="198"/>
    </row>
    <row r="151" s="224" customFormat="true" ht="12.75" hidden="false" customHeight="false" outlineLevel="0" collapsed="false">
      <c r="A151" s="197"/>
      <c r="B151" s="197" t="s">
        <v>720</v>
      </c>
      <c r="C151" s="201" t="n">
        <v>26972</v>
      </c>
      <c r="D151" s="201" t="n">
        <v>68264</v>
      </c>
      <c r="E151" s="201" t="n">
        <v>19410</v>
      </c>
      <c r="F151" s="201" t="n">
        <v>17154</v>
      </c>
      <c r="G151" s="201" t="s">
        <v>116</v>
      </c>
      <c r="H151" s="200" t="n">
        <v>131797</v>
      </c>
      <c r="I151" s="201" t="n">
        <v>34227</v>
      </c>
    </row>
    <row r="152" s="224" customFormat="true" ht="12.75" hidden="false" customHeight="false" outlineLevel="0" collapsed="false">
      <c r="A152" s="202"/>
      <c r="B152" s="202"/>
      <c r="C152" s="204"/>
      <c r="D152" s="204"/>
      <c r="E152" s="204"/>
      <c r="F152" s="204"/>
      <c r="G152" s="204"/>
      <c r="H152" s="203"/>
      <c r="I152" s="204"/>
    </row>
    <row r="153" s="224" customFormat="true" ht="12.75" hidden="false" customHeight="false" outlineLevel="0" collapsed="false">
      <c r="A153" s="214" t="s">
        <v>721</v>
      </c>
      <c r="B153" s="202" t="s">
        <v>722</v>
      </c>
      <c r="C153" s="204" t="n">
        <v>16151</v>
      </c>
      <c r="D153" s="204" t="n">
        <v>57783</v>
      </c>
      <c r="E153" s="204" t="n">
        <v>10270</v>
      </c>
      <c r="F153" s="204" t="n">
        <v>14468</v>
      </c>
      <c r="G153" s="204" t="s">
        <v>116</v>
      </c>
      <c r="H153" s="204" t="n">
        <v>98673</v>
      </c>
      <c r="I153" s="204" t="n">
        <v>18983</v>
      </c>
    </row>
    <row r="154" s="64" customFormat="true" ht="12.75" hidden="false" customHeight="false" outlineLevel="0" collapsed="false">
      <c r="A154" s="214" t="s">
        <v>723</v>
      </c>
      <c r="B154" s="202" t="s">
        <v>724</v>
      </c>
      <c r="C154" s="205"/>
      <c r="D154" s="205"/>
      <c r="E154" s="205"/>
      <c r="F154" s="205"/>
      <c r="G154" s="205"/>
      <c r="H154" s="205"/>
      <c r="I154" s="205"/>
    </row>
    <row r="155" s="64" customFormat="true" ht="12.75" hidden="false" customHeight="false" outlineLevel="0" collapsed="false">
      <c r="A155" s="202"/>
      <c r="B155" s="202" t="s">
        <v>725</v>
      </c>
      <c r="C155" s="204" t="n">
        <v>35</v>
      </c>
      <c r="D155" s="204" t="n">
        <v>5</v>
      </c>
      <c r="E155" s="204" t="n">
        <v>60</v>
      </c>
      <c r="F155" s="204" t="s">
        <v>116</v>
      </c>
      <c r="G155" s="204" t="s">
        <v>116</v>
      </c>
      <c r="H155" s="204" t="n">
        <v>100</v>
      </c>
      <c r="I155" s="204" t="n">
        <v>59</v>
      </c>
    </row>
    <row r="156" s="64" customFormat="true" ht="12.75" hidden="false" customHeight="false" outlineLevel="0" collapsed="false">
      <c r="A156" s="214" t="s">
        <v>727</v>
      </c>
      <c r="B156" s="202" t="s">
        <v>728</v>
      </c>
      <c r="C156" s="204" t="n">
        <v>1340</v>
      </c>
      <c r="D156" s="204" t="n">
        <v>1242</v>
      </c>
      <c r="E156" s="204" t="n">
        <v>408</v>
      </c>
      <c r="F156" s="204" t="n">
        <v>993</v>
      </c>
      <c r="G156" s="204" t="s">
        <v>116</v>
      </c>
      <c r="H156" s="204" t="n">
        <v>3981</v>
      </c>
      <c r="I156" s="204" t="n">
        <v>1097</v>
      </c>
    </row>
    <row r="157" s="64" customFormat="true" ht="12.75" hidden="false" customHeight="false" outlineLevel="0" collapsed="false">
      <c r="A157" s="214" t="s">
        <v>729</v>
      </c>
      <c r="B157" s="202" t="s">
        <v>730</v>
      </c>
      <c r="C157" s="204" t="n">
        <v>491</v>
      </c>
      <c r="D157" s="204" t="n">
        <v>1211</v>
      </c>
      <c r="E157" s="204" t="n">
        <v>190</v>
      </c>
      <c r="F157" s="204" t="n">
        <v>1260</v>
      </c>
      <c r="G157" s="204" t="s">
        <v>116</v>
      </c>
      <c r="H157" s="204" t="n">
        <v>3152</v>
      </c>
      <c r="I157" s="204" t="n">
        <v>647</v>
      </c>
    </row>
    <row r="158" s="64" customFormat="true" ht="12.75" hidden="false" customHeight="false" outlineLevel="0" collapsed="false">
      <c r="A158" s="214" t="s">
        <v>731</v>
      </c>
      <c r="B158" s="202" t="s">
        <v>732</v>
      </c>
      <c r="C158" s="205"/>
      <c r="D158" s="205"/>
      <c r="E158" s="205"/>
      <c r="F158" s="205"/>
      <c r="G158" s="205"/>
      <c r="H158" s="205"/>
      <c r="I158" s="205"/>
    </row>
    <row r="159" s="64" customFormat="true" ht="12.75" hidden="false" customHeight="false" outlineLevel="0" collapsed="false">
      <c r="A159" s="202"/>
      <c r="B159" s="202" t="s">
        <v>733</v>
      </c>
      <c r="C159" s="204" t="n">
        <v>3261</v>
      </c>
      <c r="D159" s="204" t="n">
        <v>5660</v>
      </c>
      <c r="E159" s="204" t="n">
        <v>5084</v>
      </c>
      <c r="F159" s="204" t="n">
        <v>84</v>
      </c>
      <c r="G159" s="204" t="s">
        <v>116</v>
      </c>
      <c r="H159" s="204" t="n">
        <v>14088</v>
      </c>
      <c r="I159" s="204" t="n">
        <v>9442</v>
      </c>
    </row>
    <row r="160" s="64" customFormat="true" ht="12.75" hidden="false" customHeight="false" outlineLevel="0" collapsed="false">
      <c r="A160" s="214" t="s">
        <v>734</v>
      </c>
      <c r="B160" s="202" t="s">
        <v>735</v>
      </c>
      <c r="C160" s="205"/>
      <c r="D160" s="205"/>
      <c r="E160" s="205"/>
      <c r="F160" s="205"/>
      <c r="G160" s="205"/>
      <c r="H160" s="205"/>
      <c r="I160" s="205"/>
    </row>
    <row r="161" s="64" customFormat="true" ht="12.75" hidden="false" customHeight="false" outlineLevel="0" collapsed="false">
      <c r="A161" s="202"/>
      <c r="B161" s="202" t="s">
        <v>736</v>
      </c>
      <c r="C161" s="204" t="n">
        <v>983</v>
      </c>
      <c r="D161" s="204" t="n">
        <v>279</v>
      </c>
      <c r="E161" s="204" t="n">
        <v>185</v>
      </c>
      <c r="F161" s="204" t="n">
        <v>67</v>
      </c>
      <c r="G161" s="204" t="s">
        <v>116</v>
      </c>
      <c r="H161" s="204" t="n">
        <v>1514</v>
      </c>
      <c r="I161" s="204" t="n">
        <v>109</v>
      </c>
    </row>
    <row r="162" s="64" customFormat="true" ht="12.75" hidden="false" customHeight="false" outlineLevel="0" collapsed="false">
      <c r="A162" s="214" t="s">
        <v>737</v>
      </c>
      <c r="B162" s="202" t="s">
        <v>738</v>
      </c>
      <c r="C162" s="204" t="n">
        <v>182</v>
      </c>
      <c r="D162" s="204" t="n">
        <v>4</v>
      </c>
      <c r="E162" s="204" t="n">
        <v>9</v>
      </c>
      <c r="F162" s="204" t="s">
        <v>116</v>
      </c>
      <c r="G162" s="204" t="s">
        <v>116</v>
      </c>
      <c r="H162" s="204" t="n">
        <v>195</v>
      </c>
      <c r="I162" s="204" t="n">
        <v>9</v>
      </c>
    </row>
    <row r="163" s="64" customFormat="true" ht="12.75" hidden="false" customHeight="false" outlineLevel="0" collapsed="false">
      <c r="A163" s="214" t="s">
        <v>739</v>
      </c>
      <c r="B163" s="202" t="s">
        <v>740</v>
      </c>
      <c r="C163" s="205"/>
      <c r="D163" s="205"/>
      <c r="E163" s="205"/>
      <c r="F163" s="205"/>
      <c r="G163" s="205"/>
      <c r="H163" s="205"/>
      <c r="I163" s="205"/>
    </row>
    <row r="164" s="64" customFormat="true" ht="12.75" hidden="false" customHeight="false" outlineLevel="0" collapsed="false">
      <c r="A164" s="202"/>
      <c r="B164" s="202" t="s">
        <v>741</v>
      </c>
      <c r="C164" s="204" t="n">
        <v>434</v>
      </c>
      <c r="D164" s="204" t="n">
        <v>74</v>
      </c>
      <c r="E164" s="204" t="n">
        <v>712</v>
      </c>
      <c r="F164" s="204" t="s">
        <v>116</v>
      </c>
      <c r="G164" s="204" t="s">
        <v>116</v>
      </c>
      <c r="H164" s="204" t="n">
        <v>1220</v>
      </c>
      <c r="I164" s="204" t="n">
        <v>712</v>
      </c>
    </row>
    <row r="165" s="64" customFormat="true" ht="12.75" hidden="false" customHeight="false" outlineLevel="0" collapsed="false">
      <c r="A165" s="214" t="s">
        <v>742</v>
      </c>
      <c r="B165" s="202" t="s">
        <v>743</v>
      </c>
      <c r="C165" s="205"/>
      <c r="D165" s="205"/>
      <c r="E165" s="205"/>
      <c r="F165" s="205"/>
      <c r="G165" s="205"/>
      <c r="H165" s="205"/>
      <c r="I165" s="205"/>
    </row>
    <row r="166" s="64" customFormat="true" ht="12.75" hidden="false" customHeight="false" outlineLevel="0" collapsed="false">
      <c r="A166" s="202"/>
      <c r="B166" s="202" t="s">
        <v>744</v>
      </c>
      <c r="C166" s="205"/>
      <c r="D166" s="205"/>
      <c r="E166" s="205"/>
      <c r="F166" s="205"/>
      <c r="G166" s="205"/>
      <c r="H166" s="205"/>
      <c r="I166" s="205"/>
    </row>
    <row r="167" s="64" customFormat="true" ht="12.75" hidden="false" customHeight="false" outlineLevel="0" collapsed="false">
      <c r="A167" s="202"/>
      <c r="B167" s="202" t="s">
        <v>733</v>
      </c>
      <c r="C167" s="204" t="n">
        <v>4095</v>
      </c>
      <c r="D167" s="204" t="n">
        <v>2006</v>
      </c>
      <c r="E167" s="204" t="n">
        <v>2492</v>
      </c>
      <c r="F167" s="204" t="n">
        <v>282</v>
      </c>
      <c r="G167" s="204" t="s">
        <v>116</v>
      </c>
      <c r="H167" s="204" t="n">
        <v>8874</v>
      </c>
      <c r="I167" s="204" t="n">
        <v>3169</v>
      </c>
    </row>
    <row r="168" s="64" customFormat="true" ht="12.75" hidden="false" customHeight="false" outlineLevel="0" collapsed="false">
      <c r="A168" s="202"/>
      <c r="B168" s="202"/>
      <c r="C168" s="204"/>
      <c r="D168" s="204"/>
      <c r="E168" s="204"/>
      <c r="F168" s="204"/>
      <c r="G168" s="204"/>
      <c r="H168" s="204"/>
      <c r="I168" s="204"/>
    </row>
    <row r="169" s="64" customFormat="true" ht="12.75" hidden="false" customHeight="false" outlineLevel="0" collapsed="false">
      <c r="A169" s="197"/>
      <c r="B169" s="197" t="s">
        <v>745</v>
      </c>
      <c r="C169" s="198"/>
      <c r="D169" s="198"/>
      <c r="E169" s="198"/>
      <c r="F169" s="198"/>
      <c r="G169" s="198"/>
      <c r="H169" s="198"/>
      <c r="I169" s="198"/>
    </row>
    <row r="170" s="64" customFormat="true" ht="12.75" hidden="false" customHeight="false" outlineLevel="0" collapsed="false">
      <c r="A170" s="197"/>
      <c r="B170" s="197" t="s">
        <v>746</v>
      </c>
      <c r="C170" s="198"/>
      <c r="D170" s="198"/>
      <c r="E170" s="198"/>
      <c r="F170" s="198"/>
      <c r="G170" s="198"/>
      <c r="H170" s="198"/>
      <c r="I170" s="198"/>
    </row>
    <row r="171" s="224" customFormat="true" ht="12.75" hidden="false" customHeight="false" outlineLevel="0" collapsed="false">
      <c r="A171" s="197"/>
      <c r="B171" s="197" t="s">
        <v>747</v>
      </c>
      <c r="C171" s="201" t="s">
        <v>116</v>
      </c>
      <c r="D171" s="201" t="s">
        <v>116</v>
      </c>
      <c r="E171" s="201" t="s">
        <v>116</v>
      </c>
      <c r="F171" s="201" t="s">
        <v>116</v>
      </c>
      <c r="G171" s="201" t="s">
        <v>116</v>
      </c>
      <c r="H171" s="201" t="s">
        <v>116</v>
      </c>
      <c r="I171" s="201" t="s">
        <v>116</v>
      </c>
    </row>
    <row r="172" s="224" customFormat="true" ht="12.75" hidden="false" customHeight="false" outlineLevel="0" collapsed="false">
      <c r="A172" s="202"/>
      <c r="B172" s="202"/>
      <c r="C172" s="204"/>
      <c r="D172" s="204"/>
      <c r="E172" s="204"/>
      <c r="F172" s="204"/>
      <c r="G172" s="204"/>
      <c r="H172" s="204"/>
      <c r="I172" s="204"/>
    </row>
    <row r="173" s="224" customFormat="true" ht="12.75" hidden="false" customHeight="false" outlineLevel="0" collapsed="false">
      <c r="A173" s="214" t="s">
        <v>748</v>
      </c>
      <c r="B173" s="202" t="s">
        <v>749</v>
      </c>
      <c r="C173" s="205"/>
      <c r="D173" s="205"/>
      <c r="E173" s="205"/>
      <c r="F173" s="205"/>
      <c r="G173" s="205"/>
      <c r="H173" s="205"/>
      <c r="I173" s="205"/>
    </row>
    <row r="174" s="64" customFormat="true" ht="12.75" hidden="false" customHeight="false" outlineLevel="0" collapsed="false">
      <c r="A174" s="202"/>
      <c r="B174" s="202" t="s">
        <v>750</v>
      </c>
      <c r="C174" s="204" t="s">
        <v>116</v>
      </c>
      <c r="D174" s="204" t="s">
        <v>116</v>
      </c>
      <c r="E174" s="204" t="s">
        <v>116</v>
      </c>
      <c r="F174" s="204" t="s">
        <v>116</v>
      </c>
      <c r="G174" s="204" t="s">
        <v>116</v>
      </c>
      <c r="H174" s="204" t="s">
        <v>116</v>
      </c>
      <c r="I174" s="204" t="s">
        <v>116</v>
      </c>
    </row>
    <row r="175" s="64" customFormat="true" ht="12.75" hidden="false" customHeight="false" outlineLevel="0" collapsed="false">
      <c r="A175" s="214" t="s">
        <v>751</v>
      </c>
      <c r="B175" s="202" t="s">
        <v>752</v>
      </c>
      <c r="C175" s="205"/>
      <c r="D175" s="205"/>
      <c r="E175" s="205"/>
      <c r="F175" s="205"/>
      <c r="G175" s="205"/>
      <c r="H175" s="205"/>
      <c r="I175" s="205"/>
    </row>
    <row r="176" s="64" customFormat="true" ht="12.75" hidden="false" customHeight="false" outlineLevel="0" collapsed="false">
      <c r="A176" s="202"/>
      <c r="B176" s="202" t="s">
        <v>753</v>
      </c>
      <c r="C176" s="204" t="s">
        <v>116</v>
      </c>
      <c r="D176" s="204" t="s">
        <v>116</v>
      </c>
      <c r="E176" s="204" t="s">
        <v>116</v>
      </c>
      <c r="F176" s="204" t="s">
        <v>116</v>
      </c>
      <c r="G176" s="204" t="s">
        <v>116</v>
      </c>
      <c r="H176" s="204" t="s">
        <v>116</v>
      </c>
      <c r="I176" s="204" t="s">
        <v>116</v>
      </c>
    </row>
    <row r="177" s="64" customFormat="true" ht="12.75" hidden="false" customHeight="false" outlineLevel="0" collapsed="false">
      <c r="A177" s="214" t="s">
        <v>754</v>
      </c>
      <c r="B177" s="202" t="s">
        <v>740</v>
      </c>
      <c r="C177" s="205"/>
      <c r="D177" s="205"/>
      <c r="E177" s="205"/>
      <c r="F177" s="205"/>
      <c r="G177" s="205"/>
      <c r="H177" s="205"/>
      <c r="I177" s="205"/>
    </row>
    <row r="178" s="64" customFormat="true" ht="12.75" hidden="false" customHeight="false" outlineLevel="0" collapsed="false">
      <c r="A178" s="202"/>
      <c r="B178" s="202" t="s">
        <v>755</v>
      </c>
      <c r="C178" s="204" t="s">
        <v>116</v>
      </c>
      <c r="D178" s="204" t="s">
        <v>116</v>
      </c>
      <c r="E178" s="204" t="s">
        <v>116</v>
      </c>
      <c r="F178" s="204" t="s">
        <v>116</v>
      </c>
      <c r="G178" s="204" t="s">
        <v>116</v>
      </c>
      <c r="H178" s="204" t="s">
        <v>116</v>
      </c>
      <c r="I178" s="204" t="s">
        <v>116</v>
      </c>
    </row>
    <row r="179" s="64" customFormat="true" ht="12.75" hidden="false" customHeight="false" outlineLevel="0" collapsed="false">
      <c r="A179" s="214" t="s">
        <v>756</v>
      </c>
      <c r="B179" s="202" t="s">
        <v>757</v>
      </c>
      <c r="C179" s="205"/>
      <c r="D179" s="205"/>
      <c r="E179" s="205"/>
      <c r="F179" s="205"/>
      <c r="G179" s="205"/>
      <c r="H179" s="205"/>
      <c r="I179" s="205"/>
    </row>
    <row r="180" s="64" customFormat="true" ht="12.75" hidden="false" customHeight="false" outlineLevel="0" collapsed="false">
      <c r="A180" s="202"/>
      <c r="B180" s="202" t="s">
        <v>758</v>
      </c>
      <c r="C180" s="205"/>
      <c r="D180" s="205"/>
      <c r="E180" s="205"/>
      <c r="F180" s="205"/>
      <c r="G180" s="205"/>
      <c r="H180" s="205"/>
      <c r="I180" s="205"/>
    </row>
    <row r="181" s="64" customFormat="true" ht="12.75" hidden="false" customHeight="false" outlineLevel="0" collapsed="false">
      <c r="A181" s="202"/>
      <c r="B181" s="202" t="s">
        <v>741</v>
      </c>
      <c r="C181" s="204" t="s">
        <v>116</v>
      </c>
      <c r="D181" s="204" t="s">
        <v>116</v>
      </c>
      <c r="E181" s="204" t="s">
        <v>116</v>
      </c>
      <c r="F181" s="204" t="s">
        <v>116</v>
      </c>
      <c r="G181" s="204" t="s">
        <v>116</v>
      </c>
      <c r="H181" s="204" t="s">
        <v>116</v>
      </c>
      <c r="I181" s="204" t="s">
        <v>116</v>
      </c>
    </row>
    <row r="182" s="64" customFormat="true" ht="12.75" hidden="false" customHeight="false" outlineLevel="0" collapsed="false">
      <c r="A182" s="202"/>
      <c r="B182" s="202"/>
      <c r="C182" s="204"/>
      <c r="D182" s="204"/>
      <c r="E182" s="204"/>
      <c r="F182" s="204"/>
      <c r="G182" s="204"/>
      <c r="H182" s="204"/>
      <c r="I182" s="204"/>
    </row>
    <row r="183" s="64" customFormat="true" ht="12.75" hidden="false" customHeight="false" outlineLevel="0" collapsed="false">
      <c r="A183" s="211" t="s">
        <v>759</v>
      </c>
      <c r="B183" s="197" t="s">
        <v>760</v>
      </c>
      <c r="C183" s="201" t="n">
        <v>53661</v>
      </c>
      <c r="D183" s="200" t="n">
        <v>131695</v>
      </c>
      <c r="E183" s="200" t="n">
        <v>103222</v>
      </c>
      <c r="F183" s="201" t="n">
        <v>31133</v>
      </c>
      <c r="G183" s="201" t="n">
        <v>170</v>
      </c>
      <c r="H183" s="200" t="n">
        <v>319871</v>
      </c>
      <c r="I183" s="200" t="n">
        <v>150654</v>
      </c>
    </row>
    <row r="184" s="64" customFormat="true" ht="12.75" hidden="false" customHeight="false" outlineLevel="0" collapsed="false">
      <c r="A184" s="214"/>
      <c r="B184" s="202"/>
      <c r="C184" s="204"/>
      <c r="D184" s="203"/>
      <c r="E184" s="203"/>
      <c r="F184" s="204"/>
      <c r="G184" s="204"/>
      <c r="H184" s="203"/>
      <c r="I184" s="203"/>
    </row>
    <row r="185" s="224" customFormat="true" ht="12.75" hidden="false" customHeight="false" outlineLevel="0" collapsed="false">
      <c r="A185" s="214"/>
      <c r="B185" s="202"/>
      <c r="C185" s="204"/>
      <c r="D185" s="203"/>
      <c r="E185" s="203"/>
      <c r="F185" s="204"/>
      <c r="G185" s="204"/>
      <c r="H185" s="203"/>
      <c r="I185" s="203"/>
    </row>
    <row r="186" s="64" customFormat="true" ht="12.75" hidden="false" customHeight="true" outlineLevel="0" collapsed="false">
      <c r="A186" s="211" t="s">
        <v>766</v>
      </c>
      <c r="B186" s="211"/>
      <c r="C186" s="211"/>
      <c r="D186" s="211"/>
      <c r="E186" s="211"/>
      <c r="F186" s="211"/>
      <c r="G186" s="211"/>
      <c r="H186" s="211"/>
      <c r="I186" s="211"/>
    </row>
    <row r="187" s="64" customFormat="true" ht="12.7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  <c r="I187" s="211"/>
    </row>
    <row r="188" s="64" customFormat="true" ht="12.75" hidden="false" customHeight="false" outlineLevel="0" collapsed="false">
      <c r="A188" s="197"/>
      <c r="B188" s="197" t="s">
        <v>550</v>
      </c>
      <c r="C188" s="201" t="n">
        <v>2923</v>
      </c>
      <c r="D188" s="201" t="n">
        <v>1201</v>
      </c>
      <c r="E188" s="201" t="n">
        <v>1888</v>
      </c>
      <c r="F188" s="201" t="s">
        <v>116</v>
      </c>
      <c r="G188" s="201" t="s">
        <v>116</v>
      </c>
      <c r="H188" s="201" t="n">
        <v>6011</v>
      </c>
      <c r="I188" s="201" t="n">
        <v>31</v>
      </c>
    </row>
    <row r="189" s="224" customFormat="true" ht="12.75" hidden="false" customHeight="true" outlineLevel="0" collapsed="false">
      <c r="A189" s="202"/>
      <c r="B189" s="202"/>
      <c r="C189" s="204"/>
      <c r="D189" s="204"/>
      <c r="E189" s="204"/>
      <c r="F189" s="204"/>
      <c r="G189" s="204"/>
      <c r="H189" s="204"/>
      <c r="I189" s="204"/>
    </row>
    <row r="190" s="64" customFormat="true" ht="12.75" hidden="false" customHeight="false" outlineLevel="0" collapsed="false">
      <c r="A190" s="214" t="s">
        <v>551</v>
      </c>
      <c r="B190" s="202" t="s">
        <v>552</v>
      </c>
      <c r="C190" s="205"/>
      <c r="D190" s="205"/>
      <c r="E190" s="205"/>
      <c r="F190" s="205"/>
      <c r="G190" s="205"/>
      <c r="H190" s="205"/>
      <c r="I190" s="205"/>
    </row>
    <row r="191" s="224" customFormat="true" ht="12.75" hidden="false" customHeight="false" outlineLevel="0" collapsed="false">
      <c r="A191" s="202"/>
      <c r="B191" s="202" t="s">
        <v>553</v>
      </c>
      <c r="C191" s="204" t="s">
        <v>116</v>
      </c>
      <c r="D191" s="204" t="s">
        <v>116</v>
      </c>
      <c r="E191" s="204" t="s">
        <v>116</v>
      </c>
      <c r="F191" s="204" t="s">
        <v>116</v>
      </c>
      <c r="G191" s="204" t="s">
        <v>116</v>
      </c>
      <c r="H191" s="204" t="s">
        <v>116</v>
      </c>
      <c r="I191" s="204" t="s">
        <v>116</v>
      </c>
    </row>
    <row r="192" s="224" customFormat="true" ht="12.75" hidden="false" customHeight="false" outlineLevel="0" collapsed="false">
      <c r="A192" s="214" t="s">
        <v>554</v>
      </c>
      <c r="B192" s="202" t="s">
        <v>555</v>
      </c>
      <c r="C192" s="204" t="n">
        <v>237</v>
      </c>
      <c r="D192" s="204" t="s">
        <v>116</v>
      </c>
      <c r="E192" s="204" t="n">
        <v>1687</v>
      </c>
      <c r="F192" s="204" t="s">
        <v>116</v>
      </c>
      <c r="G192" s="204" t="s">
        <v>116</v>
      </c>
      <c r="H192" s="204" t="n">
        <v>1923</v>
      </c>
      <c r="I192" s="204" t="s">
        <v>116</v>
      </c>
    </row>
    <row r="193" s="64" customFormat="true" ht="12.75" hidden="false" customHeight="false" outlineLevel="0" collapsed="false">
      <c r="A193" s="214" t="s">
        <v>556</v>
      </c>
      <c r="B193" s="202" t="s">
        <v>557</v>
      </c>
      <c r="C193" s="204" t="n">
        <v>90</v>
      </c>
      <c r="D193" s="204" t="n">
        <v>656</v>
      </c>
      <c r="E193" s="204" t="n">
        <v>201</v>
      </c>
      <c r="F193" s="204" t="s">
        <v>116</v>
      </c>
      <c r="G193" s="204" t="s">
        <v>116</v>
      </c>
      <c r="H193" s="204" t="n">
        <v>947</v>
      </c>
      <c r="I193" s="204" t="s">
        <v>116</v>
      </c>
    </row>
    <row r="194" s="64" customFormat="true" ht="12.75" hidden="false" customHeight="false" outlineLevel="0" collapsed="false">
      <c r="A194" s="214" t="s">
        <v>558</v>
      </c>
      <c r="B194" s="202" t="s">
        <v>559</v>
      </c>
      <c r="C194" s="204" t="s">
        <v>116</v>
      </c>
      <c r="D194" s="204" t="s">
        <v>116</v>
      </c>
      <c r="E194" s="204" t="s">
        <v>116</v>
      </c>
      <c r="F194" s="204" t="s">
        <v>116</v>
      </c>
      <c r="G194" s="204" t="s">
        <v>116</v>
      </c>
      <c r="H194" s="204" t="s">
        <v>116</v>
      </c>
      <c r="I194" s="204" t="s">
        <v>116</v>
      </c>
    </row>
    <row r="195" s="64" customFormat="true" ht="12.75" hidden="false" customHeight="false" outlineLevel="0" collapsed="false">
      <c r="A195" s="214" t="s">
        <v>560</v>
      </c>
      <c r="B195" s="202" t="s">
        <v>561</v>
      </c>
      <c r="C195" s="204" t="s">
        <v>116</v>
      </c>
      <c r="D195" s="204" t="s">
        <v>116</v>
      </c>
      <c r="E195" s="204" t="s">
        <v>116</v>
      </c>
      <c r="F195" s="204" t="s">
        <v>116</v>
      </c>
      <c r="G195" s="204" t="s">
        <v>116</v>
      </c>
      <c r="H195" s="204" t="s">
        <v>116</v>
      </c>
      <c r="I195" s="204" t="s">
        <v>116</v>
      </c>
    </row>
    <row r="196" s="64" customFormat="true" ht="12.75" hidden="false" customHeight="false" outlineLevel="0" collapsed="false">
      <c r="A196" s="214" t="s">
        <v>562</v>
      </c>
      <c r="B196" s="202" t="s">
        <v>563</v>
      </c>
      <c r="C196" s="205"/>
      <c r="D196" s="205"/>
      <c r="E196" s="205"/>
      <c r="F196" s="205"/>
      <c r="G196" s="205"/>
      <c r="H196" s="205"/>
      <c r="I196" s="205"/>
    </row>
    <row r="197" s="64" customFormat="true" ht="12.75" hidden="false" customHeight="false" outlineLevel="0" collapsed="false">
      <c r="A197" s="202"/>
      <c r="B197" s="202" t="s">
        <v>564</v>
      </c>
      <c r="C197" s="204" t="n">
        <v>144</v>
      </c>
      <c r="D197" s="204" t="s">
        <v>116</v>
      </c>
      <c r="E197" s="204" t="s">
        <v>116</v>
      </c>
      <c r="F197" s="204" t="s">
        <v>116</v>
      </c>
      <c r="G197" s="204" t="s">
        <v>116</v>
      </c>
      <c r="H197" s="204" t="n">
        <v>144</v>
      </c>
      <c r="I197" s="204" t="s">
        <v>116</v>
      </c>
    </row>
    <row r="198" s="64" customFormat="true" ht="12.75" hidden="false" customHeight="false" outlineLevel="0" collapsed="false">
      <c r="A198" s="214" t="s">
        <v>565</v>
      </c>
      <c r="B198" s="202" t="s">
        <v>566</v>
      </c>
      <c r="C198" s="205"/>
      <c r="D198" s="205"/>
      <c r="E198" s="205"/>
      <c r="F198" s="205"/>
      <c r="G198" s="205"/>
      <c r="H198" s="205"/>
      <c r="I198" s="205"/>
    </row>
    <row r="199" s="64" customFormat="true" ht="12.75" hidden="false" customHeight="false" outlineLevel="0" collapsed="false">
      <c r="A199" s="202"/>
      <c r="B199" s="202" t="s">
        <v>567</v>
      </c>
      <c r="C199" s="204" t="s">
        <v>116</v>
      </c>
      <c r="D199" s="204" t="s">
        <v>116</v>
      </c>
      <c r="E199" s="204" t="s">
        <v>116</v>
      </c>
      <c r="F199" s="204" t="s">
        <v>116</v>
      </c>
      <c r="G199" s="204" t="s">
        <v>116</v>
      </c>
      <c r="H199" s="204" t="s">
        <v>116</v>
      </c>
      <c r="I199" s="204" t="s">
        <v>116</v>
      </c>
    </row>
    <row r="200" s="64" customFormat="true" ht="12.75" hidden="false" customHeight="false" outlineLevel="0" collapsed="false">
      <c r="A200" s="214" t="s">
        <v>568</v>
      </c>
      <c r="B200" s="202" t="s">
        <v>569</v>
      </c>
      <c r="C200" s="205"/>
      <c r="D200" s="205"/>
      <c r="E200" s="205"/>
      <c r="F200" s="205"/>
      <c r="G200" s="205"/>
      <c r="H200" s="205"/>
      <c r="I200" s="205"/>
    </row>
    <row r="201" s="64" customFormat="true" ht="12.75" hidden="false" customHeight="false" outlineLevel="0" collapsed="false">
      <c r="A201" s="202"/>
      <c r="B201" s="202" t="s">
        <v>570</v>
      </c>
      <c r="C201" s="204" t="s">
        <v>116</v>
      </c>
      <c r="D201" s="204" t="s">
        <v>116</v>
      </c>
      <c r="E201" s="204" t="s">
        <v>116</v>
      </c>
      <c r="F201" s="204" t="s">
        <v>116</v>
      </c>
      <c r="G201" s="204" t="s">
        <v>116</v>
      </c>
      <c r="H201" s="204" t="s">
        <v>116</v>
      </c>
      <c r="I201" s="204" t="s">
        <v>116</v>
      </c>
    </row>
    <row r="202" s="64" customFormat="true" ht="12.75" hidden="false" customHeight="false" outlineLevel="0" collapsed="false">
      <c r="A202" s="214" t="s">
        <v>571</v>
      </c>
      <c r="B202" s="202" t="s">
        <v>572</v>
      </c>
      <c r="C202" s="205"/>
      <c r="D202" s="205"/>
      <c r="E202" s="205"/>
      <c r="F202" s="205"/>
      <c r="G202" s="205"/>
      <c r="H202" s="205"/>
      <c r="I202" s="205"/>
    </row>
    <row r="203" s="64" customFormat="true" ht="12.75" hidden="false" customHeight="false" outlineLevel="0" collapsed="false">
      <c r="A203" s="202"/>
      <c r="B203" s="202" t="s">
        <v>573</v>
      </c>
      <c r="C203" s="204" t="s">
        <v>116</v>
      </c>
      <c r="D203" s="204" t="s">
        <v>116</v>
      </c>
      <c r="E203" s="204" t="s">
        <v>116</v>
      </c>
      <c r="F203" s="204" t="s">
        <v>116</v>
      </c>
      <c r="G203" s="204" t="s">
        <v>116</v>
      </c>
      <c r="H203" s="204" t="s">
        <v>116</v>
      </c>
      <c r="I203" s="204" t="s">
        <v>116</v>
      </c>
    </row>
    <row r="204" s="64" customFormat="true" ht="12.75" hidden="false" customHeight="false" outlineLevel="0" collapsed="false">
      <c r="A204" s="214" t="s">
        <v>574</v>
      </c>
      <c r="B204" s="202" t="s">
        <v>575</v>
      </c>
      <c r="C204" s="204" t="s">
        <v>116</v>
      </c>
      <c r="D204" s="204" t="s">
        <v>116</v>
      </c>
      <c r="E204" s="204" t="s">
        <v>116</v>
      </c>
      <c r="F204" s="204" t="s">
        <v>116</v>
      </c>
      <c r="G204" s="204" t="s">
        <v>116</v>
      </c>
      <c r="H204" s="204" t="s">
        <v>116</v>
      </c>
      <c r="I204" s="204" t="s">
        <v>116</v>
      </c>
    </row>
    <row r="205" s="64" customFormat="true" ht="12.75" hidden="false" customHeight="false" outlineLevel="0" collapsed="false">
      <c r="A205" s="214" t="s">
        <v>576</v>
      </c>
      <c r="B205" s="202" t="s">
        <v>577</v>
      </c>
      <c r="C205" s="204" t="s">
        <v>116</v>
      </c>
      <c r="D205" s="204" t="s">
        <v>116</v>
      </c>
      <c r="E205" s="204" t="s">
        <v>116</v>
      </c>
      <c r="F205" s="204" t="s">
        <v>116</v>
      </c>
      <c r="G205" s="204" t="s">
        <v>116</v>
      </c>
      <c r="H205" s="204" t="s">
        <v>116</v>
      </c>
      <c r="I205" s="204" t="s">
        <v>116</v>
      </c>
    </row>
    <row r="206" s="64" customFormat="true" ht="12.75" hidden="false" customHeight="false" outlineLevel="0" collapsed="false">
      <c r="A206" s="214" t="s">
        <v>578</v>
      </c>
      <c r="B206" s="202" t="s">
        <v>579</v>
      </c>
      <c r="C206" s="205"/>
      <c r="D206" s="205"/>
      <c r="E206" s="205"/>
      <c r="F206" s="205"/>
      <c r="G206" s="205"/>
      <c r="H206" s="205"/>
      <c r="I206" s="205"/>
    </row>
    <row r="207" s="64" customFormat="true" ht="12.75" hidden="false" customHeight="false" outlineLevel="0" collapsed="false">
      <c r="A207" s="202"/>
      <c r="B207" s="202" t="s">
        <v>580</v>
      </c>
      <c r="C207" s="204" t="s">
        <v>116</v>
      </c>
      <c r="D207" s="204" t="s">
        <v>116</v>
      </c>
      <c r="E207" s="204" t="s">
        <v>116</v>
      </c>
      <c r="F207" s="204" t="s">
        <v>116</v>
      </c>
      <c r="G207" s="204" t="s">
        <v>116</v>
      </c>
      <c r="H207" s="204" t="s">
        <v>116</v>
      </c>
      <c r="I207" s="204" t="s">
        <v>116</v>
      </c>
    </row>
    <row r="208" s="64" customFormat="true" ht="12.75" hidden="false" customHeight="false" outlineLevel="0" collapsed="false">
      <c r="A208" s="214" t="s">
        <v>581</v>
      </c>
      <c r="B208" s="202" t="s">
        <v>582</v>
      </c>
      <c r="C208" s="205"/>
      <c r="D208" s="205"/>
      <c r="E208" s="205"/>
      <c r="F208" s="205"/>
      <c r="G208" s="205"/>
      <c r="H208" s="205"/>
      <c r="I208" s="205"/>
    </row>
    <row r="209" s="64" customFormat="true" ht="12.75" hidden="false" customHeight="false" outlineLevel="0" collapsed="false">
      <c r="A209" s="202"/>
      <c r="B209" s="202" t="s">
        <v>583</v>
      </c>
      <c r="C209" s="204" t="s">
        <v>116</v>
      </c>
      <c r="D209" s="204" t="s">
        <v>116</v>
      </c>
      <c r="E209" s="204" t="s">
        <v>116</v>
      </c>
      <c r="F209" s="204" t="s">
        <v>116</v>
      </c>
      <c r="G209" s="204" t="s">
        <v>116</v>
      </c>
      <c r="H209" s="204" t="s">
        <v>116</v>
      </c>
      <c r="I209" s="204" t="s">
        <v>116</v>
      </c>
    </row>
    <row r="210" s="64" customFormat="true" ht="12.75" hidden="false" customHeight="false" outlineLevel="0" collapsed="false">
      <c r="A210" s="214" t="s">
        <v>584</v>
      </c>
      <c r="B210" s="202" t="s">
        <v>585</v>
      </c>
      <c r="C210" s="204" t="s">
        <v>116</v>
      </c>
      <c r="D210" s="204" t="s">
        <v>116</v>
      </c>
      <c r="E210" s="204" t="s">
        <v>116</v>
      </c>
      <c r="F210" s="204" t="s">
        <v>116</v>
      </c>
      <c r="G210" s="204" t="s">
        <v>116</v>
      </c>
      <c r="H210" s="204" t="s">
        <v>116</v>
      </c>
      <c r="I210" s="204" t="s">
        <v>116</v>
      </c>
    </row>
    <row r="211" s="64" customFormat="true" ht="12.75" hidden="false" customHeight="false" outlineLevel="0" collapsed="false">
      <c r="A211" s="214" t="s">
        <v>586</v>
      </c>
      <c r="B211" s="202" t="s">
        <v>587</v>
      </c>
      <c r="C211" s="204" t="s">
        <v>116</v>
      </c>
      <c r="D211" s="204" t="s">
        <v>116</v>
      </c>
      <c r="E211" s="204" t="s">
        <v>116</v>
      </c>
      <c r="F211" s="204" t="s">
        <v>116</v>
      </c>
      <c r="G211" s="204" t="s">
        <v>116</v>
      </c>
      <c r="H211" s="204" t="s">
        <v>116</v>
      </c>
      <c r="I211" s="204" t="s">
        <v>116</v>
      </c>
    </row>
    <row r="212" s="64" customFormat="true" ht="12.75" hidden="false" customHeight="false" outlineLevel="0" collapsed="false">
      <c r="A212" s="214" t="s">
        <v>588</v>
      </c>
      <c r="B212" s="202" t="s">
        <v>589</v>
      </c>
      <c r="C212" s="204" t="n">
        <v>530</v>
      </c>
      <c r="D212" s="204" t="n">
        <v>492</v>
      </c>
      <c r="E212" s="204" t="s">
        <v>116</v>
      </c>
      <c r="F212" s="204" t="s">
        <v>116</v>
      </c>
      <c r="G212" s="204" t="s">
        <v>116</v>
      </c>
      <c r="H212" s="204" t="n">
        <v>1022</v>
      </c>
      <c r="I212" s="204" t="s">
        <v>116</v>
      </c>
    </row>
    <row r="213" s="64" customFormat="true" ht="12.75" hidden="false" customHeight="false" outlineLevel="0" collapsed="false">
      <c r="A213" s="214" t="s">
        <v>590</v>
      </c>
      <c r="B213" s="202" t="s">
        <v>591</v>
      </c>
      <c r="C213" s="204" t="n">
        <v>1922</v>
      </c>
      <c r="D213" s="204" t="n">
        <v>53</v>
      </c>
      <c r="E213" s="204" t="s">
        <v>116</v>
      </c>
      <c r="F213" s="204" t="s">
        <v>116</v>
      </c>
      <c r="G213" s="204" t="s">
        <v>116</v>
      </c>
      <c r="H213" s="204" t="n">
        <v>1975</v>
      </c>
      <c r="I213" s="204" t="n">
        <v>31</v>
      </c>
    </row>
    <row r="214" s="64" customFormat="true" ht="12.75" hidden="false" customHeight="false" outlineLevel="0" collapsed="false">
      <c r="A214" s="214"/>
      <c r="B214" s="202"/>
      <c r="C214" s="204"/>
      <c r="D214" s="204"/>
      <c r="E214" s="204"/>
      <c r="F214" s="204"/>
      <c r="G214" s="204"/>
      <c r="H214" s="204"/>
      <c r="I214" s="204"/>
    </row>
    <row r="215" s="64" customFormat="true" ht="12.75" hidden="false" customHeight="false" outlineLevel="0" collapsed="false">
      <c r="A215" s="197"/>
      <c r="B215" s="197" t="s">
        <v>592</v>
      </c>
      <c r="C215" s="201" t="s">
        <v>116</v>
      </c>
      <c r="D215" s="201" t="s">
        <v>116</v>
      </c>
      <c r="E215" s="201" t="s">
        <v>116</v>
      </c>
      <c r="F215" s="201" t="s">
        <v>116</v>
      </c>
      <c r="G215" s="201" t="s">
        <v>116</v>
      </c>
      <c r="H215" s="201" t="s">
        <v>116</v>
      </c>
      <c r="I215" s="201" t="s">
        <v>116</v>
      </c>
    </row>
    <row r="216" s="64" customFormat="true" ht="12.75" hidden="false" customHeight="false" outlineLevel="0" collapsed="false">
      <c r="A216" s="202"/>
      <c r="B216" s="202"/>
      <c r="C216" s="204"/>
      <c r="D216" s="204"/>
      <c r="E216" s="204"/>
      <c r="F216" s="204"/>
      <c r="G216" s="204"/>
      <c r="H216" s="204"/>
      <c r="I216" s="204"/>
    </row>
    <row r="217" s="64" customFormat="true" ht="12.75" hidden="false" customHeight="false" outlineLevel="0" collapsed="false">
      <c r="A217" s="214" t="s">
        <v>593</v>
      </c>
      <c r="B217" s="202" t="s">
        <v>594</v>
      </c>
      <c r="C217" s="204" t="s">
        <v>116</v>
      </c>
      <c r="D217" s="204" t="s">
        <v>116</v>
      </c>
      <c r="E217" s="204" t="s">
        <v>116</v>
      </c>
      <c r="F217" s="204" t="s">
        <v>116</v>
      </c>
      <c r="G217" s="204" t="s">
        <v>116</v>
      </c>
      <c r="H217" s="204" t="s">
        <v>116</v>
      </c>
      <c r="I217" s="204" t="s">
        <v>116</v>
      </c>
    </row>
    <row r="218" s="224" customFormat="true" ht="12.75" hidden="false" customHeight="false" outlineLevel="0" collapsed="false">
      <c r="A218" s="214"/>
      <c r="B218" s="202"/>
      <c r="C218" s="204"/>
      <c r="D218" s="204"/>
      <c r="E218" s="204"/>
      <c r="F218" s="204"/>
      <c r="G218" s="204"/>
      <c r="H218" s="204"/>
      <c r="I218" s="204"/>
    </row>
    <row r="219" s="224" customFormat="true" ht="12.75" hidden="false" customHeight="false" outlineLevel="0" collapsed="false">
      <c r="A219" s="197"/>
      <c r="B219" s="197" t="s">
        <v>595</v>
      </c>
      <c r="C219" s="201"/>
      <c r="D219" s="201"/>
      <c r="E219" s="201"/>
      <c r="F219" s="201"/>
      <c r="G219" s="201"/>
      <c r="H219" s="201"/>
      <c r="I219" s="201"/>
    </row>
    <row r="220" s="224" customFormat="true" ht="12.75" hidden="false" customHeight="false" outlineLevel="0" collapsed="false">
      <c r="A220" s="197"/>
      <c r="B220" s="197" t="s">
        <v>596</v>
      </c>
      <c r="C220" s="201" t="n">
        <v>53700</v>
      </c>
      <c r="D220" s="201" t="n">
        <v>47327</v>
      </c>
      <c r="E220" s="201" t="n">
        <v>27707</v>
      </c>
      <c r="F220" s="201" t="n">
        <v>4</v>
      </c>
      <c r="G220" s="201" t="n">
        <v>1369</v>
      </c>
      <c r="H220" s="200" t="n">
        <v>130106</v>
      </c>
      <c r="I220" s="201" t="n">
        <v>12121</v>
      </c>
    </row>
    <row r="221" s="224" customFormat="true" ht="12.75" hidden="false" customHeight="false" outlineLevel="0" collapsed="false">
      <c r="A221" s="202"/>
      <c r="B221" s="202"/>
      <c r="C221" s="204"/>
      <c r="D221" s="204"/>
      <c r="E221" s="204"/>
      <c r="F221" s="204"/>
      <c r="G221" s="204"/>
      <c r="H221" s="203"/>
      <c r="I221" s="204"/>
    </row>
    <row r="222" s="64" customFormat="true" ht="12.75" hidden="false" customHeight="false" outlineLevel="0" collapsed="false">
      <c r="A222" s="214" t="s">
        <v>597</v>
      </c>
      <c r="B222" s="202" t="s">
        <v>598</v>
      </c>
      <c r="C222" s="205"/>
      <c r="D222" s="205"/>
      <c r="E222" s="205"/>
      <c r="F222" s="205"/>
      <c r="G222" s="205"/>
      <c r="H222" s="205"/>
      <c r="I222" s="205"/>
    </row>
    <row r="223" s="64" customFormat="true" ht="12.75" hidden="false" customHeight="false" outlineLevel="0" collapsed="false">
      <c r="A223" s="202"/>
      <c r="B223" s="202" t="s">
        <v>599</v>
      </c>
      <c r="C223" s="204" t="n">
        <v>10644</v>
      </c>
      <c r="D223" s="204" t="s">
        <v>116</v>
      </c>
      <c r="E223" s="204" t="n">
        <v>2357</v>
      </c>
      <c r="F223" s="204" t="s">
        <v>116</v>
      </c>
      <c r="G223" s="204" t="s">
        <v>116</v>
      </c>
      <c r="H223" s="204" t="n">
        <v>13001</v>
      </c>
      <c r="I223" s="204" t="n">
        <v>2357</v>
      </c>
    </row>
    <row r="224" s="64" customFormat="true" ht="12.75" hidden="false" customHeight="false" outlineLevel="0" collapsed="false">
      <c r="A224" s="214" t="s">
        <v>600</v>
      </c>
      <c r="B224" s="202" t="s">
        <v>601</v>
      </c>
      <c r="C224" s="205"/>
      <c r="D224" s="205"/>
      <c r="E224" s="205"/>
      <c r="F224" s="205"/>
      <c r="G224" s="205"/>
      <c r="H224" s="205"/>
      <c r="I224" s="205"/>
    </row>
    <row r="225" s="64" customFormat="true" ht="12.75" hidden="false" customHeight="false" outlineLevel="0" collapsed="false">
      <c r="A225" s="202"/>
      <c r="B225" s="202" t="s">
        <v>602</v>
      </c>
      <c r="C225" s="205"/>
      <c r="D225" s="205"/>
      <c r="E225" s="205"/>
      <c r="F225" s="205"/>
      <c r="G225" s="205"/>
      <c r="H225" s="205"/>
      <c r="I225" s="205"/>
    </row>
    <row r="226" s="64" customFormat="true" ht="12.75" hidden="false" customHeight="false" outlineLevel="0" collapsed="false">
      <c r="A226" s="202"/>
      <c r="B226" s="202" t="s">
        <v>603</v>
      </c>
      <c r="C226" s="205"/>
      <c r="D226" s="205"/>
      <c r="E226" s="205"/>
      <c r="F226" s="205"/>
      <c r="G226" s="205"/>
      <c r="H226" s="205"/>
      <c r="I226" s="205"/>
    </row>
    <row r="227" s="64" customFormat="true" ht="12.75" hidden="false" customHeight="false" outlineLevel="0" collapsed="false">
      <c r="A227" s="202"/>
      <c r="B227" s="202" t="s">
        <v>604</v>
      </c>
      <c r="C227" s="204" t="s">
        <v>116</v>
      </c>
      <c r="D227" s="204" t="s">
        <v>116</v>
      </c>
      <c r="E227" s="204" t="s">
        <v>116</v>
      </c>
      <c r="F227" s="204" t="s">
        <v>116</v>
      </c>
      <c r="G227" s="204" t="s">
        <v>116</v>
      </c>
      <c r="H227" s="204" t="s">
        <v>116</v>
      </c>
      <c r="I227" s="204" t="s">
        <v>116</v>
      </c>
    </row>
    <row r="228" s="64" customFormat="true" ht="12.75" hidden="false" customHeight="false" outlineLevel="0" collapsed="false">
      <c r="A228" s="214" t="s">
        <v>605</v>
      </c>
      <c r="B228" s="202" t="s">
        <v>606</v>
      </c>
      <c r="C228" s="204" t="s">
        <v>116</v>
      </c>
      <c r="D228" s="204" t="s">
        <v>116</v>
      </c>
      <c r="E228" s="204" t="s">
        <v>116</v>
      </c>
      <c r="F228" s="204" t="s">
        <v>116</v>
      </c>
      <c r="G228" s="204" t="s">
        <v>116</v>
      </c>
      <c r="H228" s="204" t="s">
        <v>116</v>
      </c>
      <c r="I228" s="204" t="s">
        <v>116</v>
      </c>
    </row>
    <row r="229" s="64" customFormat="true" ht="12.75" hidden="false" customHeight="false" outlineLevel="0" collapsed="false">
      <c r="A229" s="214" t="s">
        <v>607</v>
      </c>
      <c r="B229" s="202" t="s">
        <v>608</v>
      </c>
      <c r="C229" s="204" t="n">
        <v>1154</v>
      </c>
      <c r="D229" s="204" t="n">
        <v>3541</v>
      </c>
      <c r="E229" s="204" t="s">
        <v>116</v>
      </c>
      <c r="F229" s="204" t="s">
        <v>116</v>
      </c>
      <c r="G229" s="204" t="s">
        <v>116</v>
      </c>
      <c r="H229" s="204" t="n">
        <v>4695</v>
      </c>
      <c r="I229" s="204" t="n">
        <v>5</v>
      </c>
    </row>
    <row r="230" s="64" customFormat="true" ht="12.75" hidden="false" customHeight="false" outlineLevel="0" collapsed="false">
      <c r="A230" s="214" t="s">
        <v>609</v>
      </c>
      <c r="B230" s="202" t="s">
        <v>610</v>
      </c>
      <c r="C230" s="204" t="n">
        <v>2815</v>
      </c>
      <c r="D230" s="204" t="n">
        <v>40541</v>
      </c>
      <c r="E230" s="204" t="n">
        <v>17493</v>
      </c>
      <c r="F230" s="204" t="n">
        <v>4</v>
      </c>
      <c r="G230" s="204" t="n">
        <v>1353</v>
      </c>
      <c r="H230" s="204" t="n">
        <v>62205</v>
      </c>
      <c r="I230" s="204" t="n">
        <v>9377</v>
      </c>
    </row>
    <row r="231" s="64" customFormat="true" ht="12.75" hidden="false" customHeight="false" outlineLevel="0" collapsed="false">
      <c r="A231" s="214" t="s">
        <v>611</v>
      </c>
      <c r="B231" s="202" t="s">
        <v>612</v>
      </c>
      <c r="C231" s="204" t="n">
        <v>1346</v>
      </c>
      <c r="D231" s="204" t="s">
        <v>116</v>
      </c>
      <c r="E231" s="204" t="s">
        <v>116</v>
      </c>
      <c r="F231" s="204" t="s">
        <v>116</v>
      </c>
      <c r="G231" s="204" t="s">
        <v>116</v>
      </c>
      <c r="H231" s="204" t="n">
        <v>1346</v>
      </c>
      <c r="I231" s="204" t="s">
        <v>116</v>
      </c>
    </row>
    <row r="232" s="64" customFormat="true" ht="12.75" hidden="false" customHeight="false" outlineLevel="0" collapsed="false">
      <c r="A232" s="214" t="s">
        <v>613</v>
      </c>
      <c r="B232" s="202" t="s">
        <v>614</v>
      </c>
      <c r="C232" s="204" t="n">
        <v>439</v>
      </c>
      <c r="D232" s="204" t="s">
        <v>116</v>
      </c>
      <c r="E232" s="204" t="n">
        <v>230</v>
      </c>
      <c r="F232" s="204" t="s">
        <v>116</v>
      </c>
      <c r="G232" s="204" t="s">
        <v>116</v>
      </c>
      <c r="H232" s="204" t="n">
        <v>669</v>
      </c>
      <c r="I232" s="204" t="s">
        <v>116</v>
      </c>
    </row>
    <row r="233" s="64" customFormat="true" ht="12.75" hidden="false" customHeight="false" outlineLevel="0" collapsed="false">
      <c r="A233" s="214" t="s">
        <v>615</v>
      </c>
      <c r="B233" s="202" t="s">
        <v>616</v>
      </c>
      <c r="C233" s="204" t="n">
        <v>35354</v>
      </c>
      <c r="D233" s="204" t="n">
        <v>3245</v>
      </c>
      <c r="E233" s="204" t="n">
        <v>4559</v>
      </c>
      <c r="F233" s="204" t="s">
        <v>116</v>
      </c>
      <c r="G233" s="204" t="n">
        <v>11</v>
      </c>
      <c r="H233" s="204" t="n">
        <v>43169</v>
      </c>
      <c r="I233" s="204" t="n">
        <v>382</v>
      </c>
    </row>
    <row r="234" s="64" customFormat="true" ht="12.75" hidden="false" customHeight="false" outlineLevel="0" collapsed="false">
      <c r="A234" s="214" t="s">
        <v>617</v>
      </c>
      <c r="B234" s="202" t="s">
        <v>618</v>
      </c>
      <c r="C234" s="204" t="n">
        <v>1948</v>
      </c>
      <c r="D234" s="204" t="s">
        <v>116</v>
      </c>
      <c r="E234" s="204" t="n">
        <v>3068</v>
      </c>
      <c r="F234" s="204" t="s">
        <v>116</v>
      </c>
      <c r="G234" s="204" t="n">
        <v>5</v>
      </c>
      <c r="H234" s="204" t="n">
        <v>5021</v>
      </c>
      <c r="I234" s="204" t="s">
        <v>116</v>
      </c>
    </row>
    <row r="235" s="64" customFormat="true" ht="12.75" hidden="false" customHeight="false" outlineLevel="0" collapsed="false">
      <c r="A235" s="214"/>
      <c r="B235" s="202"/>
      <c r="C235" s="204"/>
      <c r="D235" s="204"/>
      <c r="E235" s="204"/>
      <c r="F235" s="204"/>
      <c r="G235" s="204"/>
      <c r="H235" s="204"/>
      <c r="I235" s="204"/>
    </row>
    <row r="236" s="64" customFormat="true" ht="12.75" hidden="false" customHeight="false" outlineLevel="0" collapsed="false">
      <c r="A236" s="197"/>
      <c r="B236" s="197" t="s">
        <v>619</v>
      </c>
      <c r="C236" s="201" t="n">
        <v>10744</v>
      </c>
      <c r="D236" s="201" t="n">
        <v>4997</v>
      </c>
      <c r="E236" s="201" t="n">
        <v>175</v>
      </c>
      <c r="F236" s="201" t="n">
        <v>77</v>
      </c>
      <c r="G236" s="201" t="s">
        <v>116</v>
      </c>
      <c r="H236" s="201" t="n">
        <v>15993</v>
      </c>
      <c r="I236" s="201" t="n">
        <v>618</v>
      </c>
    </row>
    <row r="237" s="224" customFormat="true" ht="12.75" hidden="false" customHeight="false" outlineLevel="0" collapsed="false">
      <c r="A237" s="202"/>
      <c r="B237" s="202"/>
      <c r="C237" s="204"/>
      <c r="D237" s="204"/>
      <c r="E237" s="204"/>
      <c r="F237" s="204"/>
      <c r="G237" s="204"/>
      <c r="H237" s="204"/>
      <c r="I237" s="204"/>
    </row>
    <row r="238" s="64" customFormat="true" ht="12.75" hidden="false" customHeight="false" outlineLevel="0" collapsed="false">
      <c r="A238" s="214" t="s">
        <v>620</v>
      </c>
      <c r="B238" s="202" t="s">
        <v>621</v>
      </c>
      <c r="C238" s="205"/>
      <c r="D238" s="205"/>
      <c r="E238" s="205"/>
      <c r="F238" s="205"/>
      <c r="G238" s="205"/>
      <c r="H238" s="205"/>
      <c r="I238" s="205"/>
    </row>
    <row r="239" s="64" customFormat="true" ht="12.75" hidden="false" customHeight="false" outlineLevel="0" collapsed="false">
      <c r="A239" s="202"/>
      <c r="B239" s="202" t="s">
        <v>622</v>
      </c>
      <c r="C239" s="204" t="n">
        <v>456</v>
      </c>
      <c r="D239" s="204" t="s">
        <v>116</v>
      </c>
      <c r="E239" s="204" t="s">
        <v>116</v>
      </c>
      <c r="F239" s="204" t="s">
        <v>116</v>
      </c>
      <c r="G239" s="204" t="s">
        <v>116</v>
      </c>
      <c r="H239" s="204" t="n">
        <v>456</v>
      </c>
      <c r="I239" s="204" t="n">
        <v>263</v>
      </c>
    </row>
    <row r="240" s="64" customFormat="true" ht="12.75" hidden="false" customHeight="false" outlineLevel="0" collapsed="false">
      <c r="A240" s="214" t="s">
        <v>623</v>
      </c>
      <c r="B240" s="202" t="s">
        <v>624</v>
      </c>
      <c r="C240" s="204" t="s">
        <v>116</v>
      </c>
      <c r="D240" s="204" t="s">
        <v>116</v>
      </c>
      <c r="E240" s="204" t="s">
        <v>116</v>
      </c>
      <c r="F240" s="204" t="s">
        <v>116</v>
      </c>
      <c r="G240" s="204" t="s">
        <v>116</v>
      </c>
      <c r="H240" s="204" t="s">
        <v>116</v>
      </c>
      <c r="I240" s="204" t="s">
        <v>116</v>
      </c>
    </row>
    <row r="241" s="64" customFormat="true" ht="12.75" hidden="false" customHeight="false" outlineLevel="0" collapsed="false">
      <c r="A241" s="214" t="s">
        <v>625</v>
      </c>
      <c r="B241" s="202" t="s">
        <v>626</v>
      </c>
      <c r="C241" s="204" t="n">
        <v>10000</v>
      </c>
      <c r="D241" s="204" t="n">
        <v>4997</v>
      </c>
      <c r="E241" s="204" t="n">
        <v>175</v>
      </c>
      <c r="F241" s="204" t="n">
        <v>77</v>
      </c>
      <c r="G241" s="204" t="s">
        <v>116</v>
      </c>
      <c r="H241" s="204" t="n">
        <v>15249</v>
      </c>
      <c r="I241" s="204" t="n">
        <v>355</v>
      </c>
    </row>
    <row r="242" s="64" customFormat="true" ht="12.75" hidden="false" customHeight="false" outlineLevel="0" collapsed="false">
      <c r="A242" s="214" t="s">
        <v>627</v>
      </c>
      <c r="B242" s="202" t="s">
        <v>628</v>
      </c>
      <c r="C242" s="204" t="n">
        <v>46</v>
      </c>
      <c r="D242" s="204" t="s">
        <v>116</v>
      </c>
      <c r="E242" s="204" t="s">
        <v>116</v>
      </c>
      <c r="F242" s="204" t="s">
        <v>116</v>
      </c>
      <c r="G242" s="204" t="s">
        <v>116</v>
      </c>
      <c r="H242" s="204" t="n">
        <v>46</v>
      </c>
      <c r="I242" s="204" t="s">
        <v>116</v>
      </c>
    </row>
    <row r="243" s="64" customFormat="true" ht="12.75" hidden="false" customHeight="false" outlineLevel="0" collapsed="false">
      <c r="A243" s="214" t="s">
        <v>629</v>
      </c>
      <c r="B243" s="202" t="s">
        <v>630</v>
      </c>
      <c r="C243" s="204" t="n">
        <v>242</v>
      </c>
      <c r="D243" s="204" t="s">
        <v>116</v>
      </c>
      <c r="E243" s="204" t="s">
        <v>116</v>
      </c>
      <c r="F243" s="204" t="s">
        <v>116</v>
      </c>
      <c r="G243" s="204" t="s">
        <v>116</v>
      </c>
      <c r="H243" s="204" t="n">
        <v>242</v>
      </c>
      <c r="I243" s="204" t="s">
        <v>116</v>
      </c>
    </row>
    <row r="244" s="64" customFormat="true" ht="12.75" hidden="false" customHeight="false" outlineLevel="0" collapsed="false">
      <c r="A244" s="214" t="s">
        <v>631</v>
      </c>
      <c r="B244" s="202" t="s">
        <v>632</v>
      </c>
      <c r="C244" s="204" t="s">
        <v>116</v>
      </c>
      <c r="D244" s="204" t="s">
        <v>116</v>
      </c>
      <c r="E244" s="204" t="s">
        <v>116</v>
      </c>
      <c r="F244" s="204" t="s">
        <v>116</v>
      </c>
      <c r="G244" s="204" t="s">
        <v>116</v>
      </c>
      <c r="H244" s="204" t="s">
        <v>116</v>
      </c>
      <c r="I244" s="204" t="s">
        <v>116</v>
      </c>
    </row>
    <row r="245" s="64" customFormat="true" ht="12.75" hidden="false" customHeight="false" outlineLevel="0" collapsed="false">
      <c r="A245" s="214" t="s">
        <v>633</v>
      </c>
      <c r="B245" s="202" t="s">
        <v>634</v>
      </c>
      <c r="C245" s="204" t="s">
        <v>116</v>
      </c>
      <c r="D245" s="204" t="s">
        <v>116</v>
      </c>
      <c r="E245" s="204" t="s">
        <v>116</v>
      </c>
      <c r="F245" s="204" t="s">
        <v>116</v>
      </c>
      <c r="G245" s="204" t="s">
        <v>116</v>
      </c>
      <c r="H245" s="204" t="s">
        <v>116</v>
      </c>
      <c r="I245" s="204" t="s">
        <v>116</v>
      </c>
    </row>
    <row r="246" s="64" customFormat="true" ht="12.75" hidden="false" customHeight="false" outlineLevel="0" collapsed="false">
      <c r="A246" s="214" t="s">
        <v>635</v>
      </c>
      <c r="B246" s="202" t="s">
        <v>636</v>
      </c>
      <c r="C246" s="205"/>
      <c r="D246" s="205"/>
      <c r="E246" s="205"/>
      <c r="F246" s="205"/>
      <c r="G246" s="205"/>
      <c r="H246" s="205"/>
      <c r="I246" s="205"/>
    </row>
    <row r="247" s="64" customFormat="true" ht="12.75" hidden="false" customHeight="false" outlineLevel="0" collapsed="false">
      <c r="A247" s="202"/>
      <c r="B247" s="202" t="s">
        <v>637</v>
      </c>
      <c r="C247" s="204" t="s">
        <v>116</v>
      </c>
      <c r="D247" s="204" t="s">
        <v>116</v>
      </c>
      <c r="E247" s="204" t="s">
        <v>116</v>
      </c>
      <c r="F247" s="204" t="s">
        <v>116</v>
      </c>
      <c r="G247" s="204" t="s">
        <v>116</v>
      </c>
      <c r="H247" s="204" t="s">
        <v>116</v>
      </c>
      <c r="I247" s="204" t="s">
        <v>116</v>
      </c>
    </row>
    <row r="248" s="64" customFormat="true" ht="12.75" hidden="false" customHeight="false" outlineLevel="0" collapsed="false">
      <c r="A248" s="214" t="s">
        <v>638</v>
      </c>
      <c r="B248" s="202" t="s">
        <v>639</v>
      </c>
      <c r="C248" s="204" t="s">
        <v>116</v>
      </c>
      <c r="D248" s="204" t="s">
        <v>116</v>
      </c>
      <c r="E248" s="204" t="s">
        <v>116</v>
      </c>
      <c r="F248" s="204" t="s">
        <v>116</v>
      </c>
      <c r="G248" s="204" t="s">
        <v>116</v>
      </c>
      <c r="H248" s="204" t="s">
        <v>116</v>
      </c>
      <c r="I248" s="204" t="s">
        <v>116</v>
      </c>
    </row>
    <row r="249" s="64" customFormat="true" ht="12.75" hidden="false" customHeight="false" outlineLevel="0" collapsed="false">
      <c r="A249" s="214"/>
      <c r="B249" s="202"/>
      <c r="C249" s="204"/>
      <c r="D249" s="204"/>
      <c r="E249" s="204"/>
      <c r="F249" s="204"/>
      <c r="G249" s="204"/>
      <c r="H249" s="204"/>
      <c r="I249" s="204"/>
    </row>
    <row r="250" s="64" customFormat="true" ht="12.75" hidden="false" customHeight="false" outlineLevel="0" collapsed="false">
      <c r="A250" s="214"/>
      <c r="B250" s="202"/>
      <c r="C250" s="204"/>
      <c r="D250" s="204"/>
      <c r="E250" s="204"/>
      <c r="F250" s="204"/>
      <c r="G250" s="204"/>
      <c r="H250" s="204"/>
      <c r="I250" s="204"/>
    </row>
    <row r="251" s="64" customFormat="true" ht="12.75" hidden="false" customHeight="true" outlineLevel="0" collapsed="false">
      <c r="A251" s="211" t="s">
        <v>766</v>
      </c>
      <c r="B251" s="211"/>
      <c r="C251" s="211"/>
      <c r="D251" s="211"/>
      <c r="E251" s="211"/>
      <c r="F251" s="211"/>
      <c r="G251" s="211"/>
      <c r="H251" s="211"/>
      <c r="I251" s="211"/>
    </row>
    <row r="252" s="64" customFormat="true" ht="12.75" hidden="false" customHeight="false" outlineLevel="0" collapsed="false">
      <c r="A252" s="211"/>
      <c r="B252" s="197"/>
      <c r="C252" s="201"/>
      <c r="D252" s="201"/>
      <c r="E252" s="201"/>
      <c r="F252" s="201"/>
      <c r="G252" s="201"/>
      <c r="H252" s="201"/>
      <c r="I252" s="201"/>
    </row>
    <row r="253" s="64" customFormat="true" ht="12.75" hidden="false" customHeight="false" outlineLevel="0" collapsed="false">
      <c r="A253" s="197"/>
      <c r="B253" s="197" t="s">
        <v>640</v>
      </c>
      <c r="C253" s="201" t="s">
        <v>116</v>
      </c>
      <c r="D253" s="201" t="s">
        <v>116</v>
      </c>
      <c r="E253" s="201" t="s">
        <v>116</v>
      </c>
      <c r="F253" s="201" t="s">
        <v>116</v>
      </c>
      <c r="G253" s="201" t="s">
        <v>116</v>
      </c>
      <c r="H253" s="201" t="s">
        <v>116</v>
      </c>
      <c r="I253" s="201" t="s">
        <v>116</v>
      </c>
    </row>
    <row r="254" s="64" customFormat="true" ht="12.75" hidden="false" customHeight="false" outlineLevel="0" collapsed="false">
      <c r="A254" s="202"/>
      <c r="B254" s="202"/>
      <c r="C254" s="204"/>
      <c r="D254" s="204"/>
      <c r="E254" s="204"/>
      <c r="F254" s="204"/>
      <c r="G254" s="204"/>
      <c r="H254" s="204"/>
      <c r="I254" s="204"/>
    </row>
    <row r="255" s="224" customFormat="true" ht="12.75" hidden="false" customHeight="false" outlineLevel="0" collapsed="false">
      <c r="A255" s="214" t="s">
        <v>641</v>
      </c>
      <c r="B255" s="202" t="s">
        <v>642</v>
      </c>
      <c r="C255" s="204" t="s">
        <v>116</v>
      </c>
      <c r="D255" s="204" t="s">
        <v>116</v>
      </c>
      <c r="E255" s="204" t="s">
        <v>116</v>
      </c>
      <c r="F255" s="204" t="s">
        <v>116</v>
      </c>
      <c r="G255" s="204" t="s">
        <v>116</v>
      </c>
      <c r="H255" s="204" t="s">
        <v>116</v>
      </c>
      <c r="I255" s="204" t="s">
        <v>116</v>
      </c>
    </row>
    <row r="256" s="224" customFormat="true" ht="12.75" hidden="false" customHeight="false" outlineLevel="0" collapsed="false">
      <c r="A256" s="214" t="s">
        <v>643</v>
      </c>
      <c r="B256" s="202" t="s">
        <v>644</v>
      </c>
      <c r="C256" s="205"/>
      <c r="D256" s="205"/>
      <c r="E256" s="205"/>
      <c r="F256" s="205"/>
      <c r="G256" s="205"/>
      <c r="H256" s="205"/>
      <c r="I256" s="205"/>
    </row>
    <row r="257" s="224" customFormat="true" ht="12.75" hidden="false" customHeight="false" outlineLevel="0" collapsed="false">
      <c r="A257" s="202"/>
      <c r="B257" s="202" t="s">
        <v>645</v>
      </c>
      <c r="C257" s="204" t="s">
        <v>116</v>
      </c>
      <c r="D257" s="204" t="s">
        <v>116</v>
      </c>
      <c r="E257" s="204" t="s">
        <v>116</v>
      </c>
      <c r="F257" s="204" t="s">
        <v>116</v>
      </c>
      <c r="G257" s="204" t="s">
        <v>116</v>
      </c>
      <c r="H257" s="204" t="s">
        <v>116</v>
      </c>
      <c r="I257" s="204" t="s">
        <v>116</v>
      </c>
    </row>
    <row r="258" s="64" customFormat="true" ht="12.75" hidden="false" customHeight="false" outlineLevel="0" collapsed="false">
      <c r="A258" s="214" t="s">
        <v>646</v>
      </c>
      <c r="B258" s="202" t="s">
        <v>647</v>
      </c>
      <c r="C258" s="205"/>
      <c r="D258" s="205"/>
      <c r="E258" s="205"/>
      <c r="F258" s="205"/>
      <c r="G258" s="205"/>
      <c r="H258" s="205"/>
      <c r="I258" s="205"/>
    </row>
    <row r="259" s="64" customFormat="true" ht="12.75" hidden="false" customHeight="false" outlineLevel="0" collapsed="false">
      <c r="A259" s="202"/>
      <c r="B259" s="202" t="s">
        <v>648</v>
      </c>
      <c r="C259" s="204" t="s">
        <v>116</v>
      </c>
      <c r="D259" s="204" t="s">
        <v>116</v>
      </c>
      <c r="E259" s="204" t="s">
        <v>116</v>
      </c>
      <c r="F259" s="204" t="s">
        <v>116</v>
      </c>
      <c r="G259" s="204" t="s">
        <v>116</v>
      </c>
      <c r="H259" s="204" t="s">
        <v>116</v>
      </c>
      <c r="I259" s="204" t="s">
        <v>116</v>
      </c>
    </row>
    <row r="260" s="64" customFormat="true" ht="12.75" hidden="false" customHeight="false" outlineLevel="0" collapsed="false">
      <c r="A260" s="214" t="s">
        <v>649</v>
      </c>
      <c r="B260" s="202" t="s">
        <v>650</v>
      </c>
      <c r="C260" s="205"/>
      <c r="D260" s="205"/>
      <c r="E260" s="205"/>
      <c r="F260" s="205"/>
      <c r="G260" s="205"/>
      <c r="H260" s="205"/>
      <c r="I260" s="205"/>
    </row>
    <row r="261" s="64" customFormat="true" ht="12.75" hidden="false" customHeight="false" outlineLevel="0" collapsed="false">
      <c r="A261" s="202"/>
      <c r="B261" s="202" t="s">
        <v>651</v>
      </c>
      <c r="C261" s="204" t="s">
        <v>116</v>
      </c>
      <c r="D261" s="204" t="s">
        <v>116</v>
      </c>
      <c r="E261" s="204" t="s">
        <v>116</v>
      </c>
      <c r="F261" s="204" t="s">
        <v>116</v>
      </c>
      <c r="G261" s="204" t="s">
        <v>116</v>
      </c>
      <c r="H261" s="204" t="s">
        <v>116</v>
      </c>
      <c r="I261" s="204" t="s">
        <v>116</v>
      </c>
    </row>
    <row r="262" s="64" customFormat="true" ht="12.75" hidden="false" customHeight="false" outlineLevel="0" collapsed="false">
      <c r="A262" s="214" t="s">
        <v>652</v>
      </c>
      <c r="B262" s="202" t="s">
        <v>653</v>
      </c>
      <c r="C262" s="205"/>
      <c r="D262" s="205"/>
      <c r="E262" s="205"/>
      <c r="F262" s="205"/>
      <c r="G262" s="205"/>
      <c r="H262" s="205"/>
      <c r="I262" s="205"/>
    </row>
    <row r="263" s="64" customFormat="true" ht="12.75" hidden="false" customHeight="false" outlineLevel="0" collapsed="false">
      <c r="A263" s="202"/>
      <c r="B263" s="202" t="s">
        <v>654</v>
      </c>
      <c r="C263" s="204" t="s">
        <v>116</v>
      </c>
      <c r="D263" s="204" t="s">
        <v>116</v>
      </c>
      <c r="E263" s="204" t="s">
        <v>116</v>
      </c>
      <c r="F263" s="204" t="s">
        <v>116</v>
      </c>
      <c r="G263" s="204" t="s">
        <v>116</v>
      </c>
      <c r="H263" s="204" t="s">
        <v>116</v>
      </c>
      <c r="I263" s="204" t="s">
        <v>116</v>
      </c>
    </row>
    <row r="264" s="64" customFormat="true" ht="12.75" hidden="false" customHeight="false" outlineLevel="0" collapsed="false">
      <c r="A264" s="202"/>
      <c r="B264" s="202"/>
      <c r="C264" s="204"/>
      <c r="D264" s="204"/>
      <c r="E264" s="204"/>
      <c r="F264" s="204"/>
      <c r="G264" s="204"/>
      <c r="H264" s="204"/>
      <c r="I264" s="204"/>
    </row>
    <row r="265" s="64" customFormat="true" ht="12.75" hidden="false" customHeight="false" outlineLevel="0" collapsed="false">
      <c r="A265" s="197"/>
      <c r="B265" s="197" t="s">
        <v>655</v>
      </c>
      <c r="C265" s="201" t="s">
        <v>116</v>
      </c>
      <c r="D265" s="201" t="s">
        <v>116</v>
      </c>
      <c r="E265" s="201" t="s">
        <v>116</v>
      </c>
      <c r="F265" s="201" t="s">
        <v>116</v>
      </c>
      <c r="G265" s="201" t="s">
        <v>116</v>
      </c>
      <c r="H265" s="201" t="s">
        <v>116</v>
      </c>
      <c r="I265" s="201" t="s">
        <v>116</v>
      </c>
    </row>
    <row r="266" s="64" customFormat="true" ht="12.75" hidden="false" customHeight="false" outlineLevel="0" collapsed="false">
      <c r="A266" s="202"/>
      <c r="B266" s="202"/>
      <c r="C266" s="204"/>
      <c r="D266" s="204"/>
      <c r="E266" s="204"/>
      <c r="F266" s="204"/>
      <c r="G266" s="204"/>
      <c r="H266" s="204"/>
      <c r="I266" s="204"/>
    </row>
    <row r="267" s="64" customFormat="true" ht="12.75" hidden="false" customHeight="false" outlineLevel="0" collapsed="false">
      <c r="A267" s="214" t="s">
        <v>656</v>
      </c>
      <c r="B267" s="202" t="s">
        <v>657</v>
      </c>
      <c r="C267" s="204" t="s">
        <v>116</v>
      </c>
      <c r="D267" s="204" t="s">
        <v>116</v>
      </c>
      <c r="E267" s="204" t="s">
        <v>116</v>
      </c>
      <c r="F267" s="204" t="s">
        <v>116</v>
      </c>
      <c r="G267" s="204" t="s">
        <v>116</v>
      </c>
      <c r="H267" s="204" t="s">
        <v>116</v>
      </c>
      <c r="I267" s="204" t="s">
        <v>116</v>
      </c>
    </row>
    <row r="268" s="224" customFormat="true" ht="12.75" hidden="false" customHeight="false" outlineLevel="0" collapsed="false">
      <c r="A268" s="214" t="s">
        <v>658</v>
      </c>
      <c r="B268" s="202" t="s">
        <v>659</v>
      </c>
      <c r="C268" s="204" t="s">
        <v>116</v>
      </c>
      <c r="D268" s="204" t="s">
        <v>116</v>
      </c>
      <c r="E268" s="204" t="s">
        <v>116</v>
      </c>
      <c r="F268" s="204" t="s">
        <v>116</v>
      </c>
      <c r="G268" s="204" t="s">
        <v>116</v>
      </c>
      <c r="H268" s="204" t="s">
        <v>116</v>
      </c>
      <c r="I268" s="204" t="s">
        <v>116</v>
      </c>
    </row>
    <row r="269" s="64" customFormat="true" ht="12.75" hidden="false" customHeight="false" outlineLevel="0" collapsed="false">
      <c r="A269" s="214" t="s">
        <v>660</v>
      </c>
      <c r="B269" s="202" t="s">
        <v>661</v>
      </c>
      <c r="C269" s="205"/>
      <c r="D269" s="205"/>
      <c r="E269" s="205"/>
      <c r="F269" s="205"/>
      <c r="G269" s="205"/>
      <c r="H269" s="205"/>
      <c r="I269" s="205"/>
    </row>
    <row r="270" s="64" customFormat="true" ht="12.75" hidden="false" customHeight="false" outlineLevel="0" collapsed="false">
      <c r="A270" s="202"/>
      <c r="B270" s="202" t="s">
        <v>662</v>
      </c>
      <c r="C270" s="204" t="s">
        <v>116</v>
      </c>
      <c r="D270" s="204" t="s">
        <v>116</v>
      </c>
      <c r="E270" s="204" t="s">
        <v>116</v>
      </c>
      <c r="F270" s="204" t="s">
        <v>116</v>
      </c>
      <c r="G270" s="204" t="s">
        <v>116</v>
      </c>
      <c r="H270" s="204" t="s">
        <v>116</v>
      </c>
      <c r="I270" s="204" t="s">
        <v>116</v>
      </c>
    </row>
    <row r="271" s="64" customFormat="true" ht="12.75" hidden="false" customHeight="false" outlineLevel="0" collapsed="false">
      <c r="A271" s="214" t="s">
        <v>663</v>
      </c>
      <c r="B271" s="202" t="s">
        <v>664</v>
      </c>
      <c r="C271" s="205"/>
      <c r="D271" s="205"/>
      <c r="E271" s="205"/>
      <c r="F271" s="205"/>
      <c r="G271" s="205"/>
      <c r="H271" s="205"/>
      <c r="I271" s="205"/>
    </row>
    <row r="272" s="64" customFormat="true" ht="12.75" hidden="false" customHeight="false" outlineLevel="0" collapsed="false">
      <c r="A272" s="202"/>
      <c r="B272" s="202" t="s">
        <v>662</v>
      </c>
      <c r="C272" s="204" t="s">
        <v>116</v>
      </c>
      <c r="D272" s="204" t="s">
        <v>116</v>
      </c>
      <c r="E272" s="204" t="s">
        <v>116</v>
      </c>
      <c r="F272" s="204" t="s">
        <v>116</v>
      </c>
      <c r="G272" s="204" t="s">
        <v>116</v>
      </c>
      <c r="H272" s="204" t="s">
        <v>116</v>
      </c>
      <c r="I272" s="204" t="s">
        <v>116</v>
      </c>
    </row>
    <row r="273" s="64" customFormat="true" ht="12.75" hidden="false" customHeight="false" outlineLevel="0" collapsed="false">
      <c r="A273" s="202"/>
      <c r="B273" s="202"/>
      <c r="C273" s="204"/>
      <c r="D273" s="204"/>
      <c r="E273" s="204"/>
      <c r="F273" s="204"/>
      <c r="G273" s="204"/>
      <c r="H273" s="204"/>
      <c r="I273" s="204"/>
    </row>
    <row r="274" s="64" customFormat="true" ht="12.75" hidden="false" customHeight="false" outlineLevel="0" collapsed="false">
      <c r="A274" s="197"/>
      <c r="B274" s="197" t="s">
        <v>665</v>
      </c>
      <c r="C274" s="198"/>
      <c r="D274" s="198"/>
      <c r="E274" s="198"/>
      <c r="F274" s="198"/>
      <c r="G274" s="198"/>
      <c r="H274" s="198"/>
      <c r="I274" s="198"/>
    </row>
    <row r="275" s="64" customFormat="true" ht="12.75" hidden="false" customHeight="false" outlineLevel="0" collapsed="false">
      <c r="A275" s="197"/>
      <c r="B275" s="197" t="s">
        <v>666</v>
      </c>
      <c r="C275" s="201" t="s">
        <v>116</v>
      </c>
      <c r="D275" s="201" t="s">
        <v>116</v>
      </c>
      <c r="E275" s="201" t="s">
        <v>116</v>
      </c>
      <c r="F275" s="201" t="s">
        <v>116</v>
      </c>
      <c r="G275" s="201" t="s">
        <v>116</v>
      </c>
      <c r="H275" s="201" t="s">
        <v>116</v>
      </c>
      <c r="I275" s="201" t="s">
        <v>116</v>
      </c>
    </row>
    <row r="276" s="64" customFormat="true" ht="12.75" hidden="false" customHeight="false" outlineLevel="0" collapsed="false">
      <c r="A276" s="202"/>
      <c r="B276" s="202"/>
      <c r="C276" s="204"/>
      <c r="D276" s="204"/>
      <c r="E276" s="204"/>
      <c r="F276" s="204"/>
      <c r="G276" s="204"/>
      <c r="H276" s="204"/>
      <c r="I276" s="204"/>
    </row>
    <row r="277" s="224" customFormat="true" ht="12.75" hidden="false" customHeight="false" outlineLevel="0" collapsed="false">
      <c r="A277" s="214" t="s">
        <v>667</v>
      </c>
      <c r="B277" s="202" t="s">
        <v>668</v>
      </c>
      <c r="C277" s="205"/>
      <c r="D277" s="205"/>
      <c r="E277" s="205"/>
      <c r="F277" s="205"/>
      <c r="G277" s="205"/>
      <c r="H277" s="205"/>
      <c r="I277" s="205"/>
    </row>
    <row r="278" s="224" customFormat="true" ht="12.75" hidden="false" customHeight="false" outlineLevel="0" collapsed="false">
      <c r="A278" s="202"/>
      <c r="B278" s="202" t="s">
        <v>669</v>
      </c>
      <c r="C278" s="204" t="s">
        <v>116</v>
      </c>
      <c r="D278" s="204" t="s">
        <v>116</v>
      </c>
      <c r="E278" s="204" t="s">
        <v>116</v>
      </c>
      <c r="F278" s="204" t="s">
        <v>116</v>
      </c>
      <c r="G278" s="204" t="s">
        <v>116</v>
      </c>
      <c r="H278" s="204" t="s">
        <v>116</v>
      </c>
      <c r="I278" s="204" t="s">
        <v>116</v>
      </c>
    </row>
    <row r="279" s="224" customFormat="true" ht="12.75" hidden="false" customHeight="false" outlineLevel="0" collapsed="false">
      <c r="A279" s="214" t="s">
        <v>670</v>
      </c>
      <c r="B279" s="202" t="s">
        <v>671</v>
      </c>
      <c r="C279" s="204" t="s">
        <v>116</v>
      </c>
      <c r="D279" s="204" t="s">
        <v>116</v>
      </c>
      <c r="E279" s="204" t="s">
        <v>116</v>
      </c>
      <c r="F279" s="204" t="s">
        <v>116</v>
      </c>
      <c r="G279" s="204" t="s">
        <v>116</v>
      </c>
      <c r="H279" s="204" t="s">
        <v>116</v>
      </c>
      <c r="I279" s="204" t="s">
        <v>116</v>
      </c>
    </row>
    <row r="280" s="64" customFormat="true" ht="12.75" hidden="false" customHeight="false" outlineLevel="0" collapsed="false">
      <c r="A280" s="214" t="s">
        <v>672</v>
      </c>
      <c r="B280" s="202" t="s">
        <v>673</v>
      </c>
      <c r="C280" s="204" t="s">
        <v>116</v>
      </c>
      <c r="D280" s="204" t="s">
        <v>116</v>
      </c>
      <c r="E280" s="204" t="s">
        <v>116</v>
      </c>
      <c r="F280" s="204" t="s">
        <v>116</v>
      </c>
      <c r="G280" s="204" t="s">
        <v>116</v>
      </c>
      <c r="H280" s="204" t="s">
        <v>116</v>
      </c>
      <c r="I280" s="204" t="s">
        <v>116</v>
      </c>
    </row>
    <row r="281" s="64" customFormat="true" ht="12.75" hidden="false" customHeight="false" outlineLevel="0" collapsed="false">
      <c r="A281" s="214" t="s">
        <v>674</v>
      </c>
      <c r="B281" s="202" t="s">
        <v>675</v>
      </c>
      <c r="C281" s="205"/>
      <c r="D281" s="205"/>
      <c r="E281" s="205"/>
      <c r="F281" s="205"/>
      <c r="G281" s="205"/>
      <c r="H281" s="205"/>
      <c r="I281" s="205"/>
    </row>
    <row r="282" s="64" customFormat="true" ht="12.75" hidden="false" customHeight="false" outlineLevel="0" collapsed="false">
      <c r="A282" s="202"/>
      <c r="B282" s="202" t="s">
        <v>676</v>
      </c>
      <c r="C282" s="204" t="s">
        <v>116</v>
      </c>
      <c r="D282" s="204" t="s">
        <v>116</v>
      </c>
      <c r="E282" s="204" t="s">
        <v>116</v>
      </c>
      <c r="F282" s="204" t="s">
        <v>116</v>
      </c>
      <c r="G282" s="204" t="s">
        <v>116</v>
      </c>
      <c r="H282" s="204" t="s">
        <v>116</v>
      </c>
      <c r="I282" s="204" t="s">
        <v>116</v>
      </c>
    </row>
    <row r="283" s="64" customFormat="true" ht="12.75" hidden="false" customHeight="false" outlineLevel="0" collapsed="false">
      <c r="A283" s="214" t="s">
        <v>677</v>
      </c>
      <c r="B283" s="202" t="s">
        <v>678</v>
      </c>
      <c r="C283" s="205"/>
      <c r="D283" s="205"/>
      <c r="E283" s="205"/>
      <c r="F283" s="205"/>
      <c r="G283" s="205"/>
      <c r="H283" s="205"/>
      <c r="I283" s="205"/>
    </row>
    <row r="284" s="64" customFormat="true" ht="12.75" hidden="false" customHeight="false" outlineLevel="0" collapsed="false">
      <c r="A284" s="202"/>
      <c r="B284" s="202" t="s">
        <v>679</v>
      </c>
      <c r="C284" s="204" t="s">
        <v>116</v>
      </c>
      <c r="D284" s="204" t="s">
        <v>116</v>
      </c>
      <c r="E284" s="204" t="s">
        <v>116</v>
      </c>
      <c r="F284" s="204" t="s">
        <v>116</v>
      </c>
      <c r="G284" s="204" t="s">
        <v>116</v>
      </c>
      <c r="H284" s="204" t="s">
        <v>116</v>
      </c>
      <c r="I284" s="204" t="s">
        <v>116</v>
      </c>
    </row>
    <row r="285" s="64" customFormat="true" ht="12.75" hidden="false" customHeight="false" outlineLevel="0" collapsed="false">
      <c r="A285" s="202"/>
      <c r="B285" s="202"/>
      <c r="C285" s="204"/>
      <c r="D285" s="204"/>
      <c r="E285" s="204"/>
      <c r="F285" s="204"/>
      <c r="G285" s="204"/>
      <c r="H285" s="204"/>
      <c r="I285" s="204"/>
    </row>
    <row r="286" s="64" customFormat="true" ht="12.75" hidden="false" customHeight="false" outlineLevel="0" collapsed="false">
      <c r="A286" s="197"/>
      <c r="B286" s="197" t="s">
        <v>680</v>
      </c>
      <c r="C286" s="201" t="n">
        <v>1408</v>
      </c>
      <c r="D286" s="201" t="n">
        <v>4349</v>
      </c>
      <c r="E286" s="201" t="n">
        <v>125</v>
      </c>
      <c r="F286" s="201" t="s">
        <v>116</v>
      </c>
      <c r="G286" s="201" t="s">
        <v>116</v>
      </c>
      <c r="H286" s="201" t="n">
        <v>5882</v>
      </c>
      <c r="I286" s="201" t="n">
        <v>125</v>
      </c>
    </row>
    <row r="287" s="64" customFormat="true" ht="12.75" hidden="false" customHeight="false" outlineLevel="0" collapsed="false">
      <c r="A287" s="202"/>
      <c r="B287" s="202"/>
      <c r="C287" s="204"/>
      <c r="D287" s="204"/>
      <c r="E287" s="204"/>
      <c r="F287" s="204"/>
      <c r="G287" s="204"/>
      <c r="H287" s="204"/>
      <c r="I287" s="204"/>
    </row>
    <row r="288" s="64" customFormat="true" ht="12.75" hidden="false" customHeight="false" outlineLevel="0" collapsed="false">
      <c r="A288" s="214" t="s">
        <v>681</v>
      </c>
      <c r="B288" s="202" t="s">
        <v>682</v>
      </c>
      <c r="C288" s="205"/>
      <c r="D288" s="205"/>
      <c r="E288" s="205"/>
      <c r="F288" s="205"/>
      <c r="G288" s="205"/>
      <c r="H288" s="205"/>
      <c r="I288" s="205"/>
    </row>
    <row r="289" s="224" customFormat="true" ht="12.75" hidden="false" customHeight="false" outlineLevel="0" collapsed="false">
      <c r="A289" s="202"/>
      <c r="B289" s="202" t="s">
        <v>683</v>
      </c>
      <c r="C289" s="204" t="n">
        <v>441</v>
      </c>
      <c r="D289" s="204" t="s">
        <v>116</v>
      </c>
      <c r="E289" s="204" t="s">
        <v>116</v>
      </c>
      <c r="F289" s="204" t="s">
        <v>116</v>
      </c>
      <c r="G289" s="204" t="s">
        <v>116</v>
      </c>
      <c r="H289" s="204" t="n">
        <v>441</v>
      </c>
      <c r="I289" s="204" t="s">
        <v>116</v>
      </c>
    </row>
    <row r="290" s="64" customFormat="true" ht="12.75" hidden="false" customHeight="false" outlineLevel="0" collapsed="false">
      <c r="A290" s="214" t="s">
        <v>684</v>
      </c>
      <c r="B290" s="202" t="s">
        <v>685</v>
      </c>
      <c r="C290" s="204" t="s">
        <v>116</v>
      </c>
      <c r="D290" s="204" t="s">
        <v>116</v>
      </c>
      <c r="E290" s="204" t="n">
        <v>26</v>
      </c>
      <c r="F290" s="204" t="s">
        <v>116</v>
      </c>
      <c r="G290" s="204" t="s">
        <v>116</v>
      </c>
      <c r="H290" s="204" t="n">
        <v>26</v>
      </c>
      <c r="I290" s="204" t="n">
        <v>26</v>
      </c>
    </row>
    <row r="291" s="64" customFormat="true" ht="12.75" hidden="false" customHeight="false" outlineLevel="0" collapsed="false">
      <c r="A291" s="214" t="s">
        <v>686</v>
      </c>
      <c r="B291" s="202" t="s">
        <v>687</v>
      </c>
      <c r="C291" s="205"/>
      <c r="D291" s="205"/>
      <c r="E291" s="205"/>
      <c r="F291" s="205"/>
      <c r="G291" s="205"/>
      <c r="H291" s="205"/>
      <c r="I291" s="205"/>
    </row>
    <row r="292" s="64" customFormat="true" ht="12.75" hidden="false" customHeight="false" outlineLevel="0" collapsed="false">
      <c r="A292" s="202"/>
      <c r="B292" s="202" t="s">
        <v>688</v>
      </c>
      <c r="C292" s="204" t="n">
        <v>210</v>
      </c>
      <c r="D292" s="204" t="n">
        <v>2059</v>
      </c>
      <c r="E292" s="204" t="n">
        <v>9</v>
      </c>
      <c r="F292" s="204" t="s">
        <v>116</v>
      </c>
      <c r="G292" s="204" t="s">
        <v>116</v>
      </c>
      <c r="H292" s="204" t="n">
        <v>2278</v>
      </c>
      <c r="I292" s="204" t="n">
        <v>9</v>
      </c>
    </row>
    <row r="293" s="64" customFormat="true" ht="12.75" hidden="false" customHeight="false" outlineLevel="0" collapsed="false">
      <c r="A293" s="214" t="s">
        <v>689</v>
      </c>
      <c r="B293" s="202" t="s">
        <v>690</v>
      </c>
      <c r="C293" s="204" t="n">
        <v>590</v>
      </c>
      <c r="D293" s="204" t="n">
        <v>1827</v>
      </c>
      <c r="E293" s="204" t="n">
        <v>54</v>
      </c>
      <c r="F293" s="204" t="s">
        <v>116</v>
      </c>
      <c r="G293" s="204" t="s">
        <v>116</v>
      </c>
      <c r="H293" s="204" t="n">
        <v>2471</v>
      </c>
      <c r="I293" s="204" t="n">
        <v>54</v>
      </c>
    </row>
    <row r="294" s="64" customFormat="true" ht="12.75" hidden="false" customHeight="false" outlineLevel="0" collapsed="false">
      <c r="A294" s="214" t="s">
        <v>691</v>
      </c>
      <c r="B294" s="202" t="s">
        <v>692</v>
      </c>
      <c r="C294" s="204" t="s">
        <v>116</v>
      </c>
      <c r="D294" s="204" t="s">
        <v>116</v>
      </c>
      <c r="E294" s="204" t="s">
        <v>116</v>
      </c>
      <c r="F294" s="204" t="s">
        <v>116</v>
      </c>
      <c r="G294" s="204" t="s">
        <v>116</v>
      </c>
      <c r="H294" s="204" t="s">
        <v>116</v>
      </c>
      <c r="I294" s="204" t="s">
        <v>116</v>
      </c>
    </row>
    <row r="295" s="64" customFormat="true" ht="12.75" hidden="false" customHeight="false" outlineLevel="0" collapsed="false">
      <c r="A295" s="214" t="s">
        <v>693</v>
      </c>
      <c r="B295" s="202" t="s">
        <v>694</v>
      </c>
      <c r="C295" s="204" t="n">
        <v>167</v>
      </c>
      <c r="D295" s="204" t="n">
        <v>463</v>
      </c>
      <c r="E295" s="204" t="s">
        <v>116</v>
      </c>
      <c r="F295" s="204" t="s">
        <v>116</v>
      </c>
      <c r="G295" s="204" t="s">
        <v>116</v>
      </c>
      <c r="H295" s="204" t="n">
        <v>630</v>
      </c>
      <c r="I295" s="204" t="s">
        <v>116</v>
      </c>
    </row>
    <row r="296" s="64" customFormat="true" ht="12.75" hidden="false" customHeight="false" outlineLevel="0" collapsed="false">
      <c r="A296" s="214" t="s">
        <v>695</v>
      </c>
      <c r="B296" s="202" t="s">
        <v>696</v>
      </c>
      <c r="C296" s="204" t="s">
        <v>116</v>
      </c>
      <c r="D296" s="204" t="s">
        <v>116</v>
      </c>
      <c r="E296" s="204" t="s">
        <v>116</v>
      </c>
      <c r="F296" s="204" t="s">
        <v>116</v>
      </c>
      <c r="G296" s="204" t="s">
        <v>116</v>
      </c>
      <c r="H296" s="204" t="s">
        <v>116</v>
      </c>
      <c r="I296" s="204" t="s">
        <v>116</v>
      </c>
    </row>
    <row r="297" s="64" customFormat="true" ht="12.75" hidden="false" customHeight="false" outlineLevel="0" collapsed="false">
      <c r="A297" s="214" t="s">
        <v>697</v>
      </c>
      <c r="B297" s="202" t="s">
        <v>698</v>
      </c>
      <c r="C297" s="204" t="s">
        <v>116</v>
      </c>
      <c r="D297" s="204" t="s">
        <v>116</v>
      </c>
      <c r="E297" s="204" t="s">
        <v>116</v>
      </c>
      <c r="F297" s="204" t="s">
        <v>116</v>
      </c>
      <c r="G297" s="204" t="s">
        <v>116</v>
      </c>
      <c r="H297" s="204" t="s">
        <v>116</v>
      </c>
      <c r="I297" s="204" t="s">
        <v>116</v>
      </c>
    </row>
    <row r="298" s="64" customFormat="true" ht="12.75" hidden="false" customHeight="false" outlineLevel="0" collapsed="false">
      <c r="A298" s="214" t="s">
        <v>699</v>
      </c>
      <c r="B298" s="202" t="s">
        <v>700</v>
      </c>
      <c r="C298" s="204" t="s">
        <v>116</v>
      </c>
      <c r="D298" s="204" t="s">
        <v>116</v>
      </c>
      <c r="E298" s="204" t="n">
        <v>36</v>
      </c>
      <c r="F298" s="204" t="s">
        <v>116</v>
      </c>
      <c r="G298" s="204" t="s">
        <v>116</v>
      </c>
      <c r="H298" s="204" t="n">
        <v>36</v>
      </c>
      <c r="I298" s="204" t="n">
        <v>36</v>
      </c>
    </row>
    <row r="299" s="64" customFormat="true" ht="12.75" hidden="false" customHeight="false" outlineLevel="0" collapsed="false">
      <c r="A299" s="214"/>
      <c r="B299" s="202"/>
      <c r="C299" s="204"/>
      <c r="D299" s="204"/>
      <c r="E299" s="204"/>
      <c r="F299" s="204"/>
      <c r="G299" s="204"/>
      <c r="H299" s="204"/>
      <c r="I299" s="204"/>
    </row>
    <row r="300" s="64" customFormat="true" ht="12.75" hidden="false" customHeight="false" outlineLevel="0" collapsed="false">
      <c r="A300" s="197"/>
      <c r="B300" s="197" t="s">
        <v>701</v>
      </c>
      <c r="C300" s="201" t="n">
        <v>2349</v>
      </c>
      <c r="D300" s="201" t="n">
        <v>1844</v>
      </c>
      <c r="E300" s="201" t="n">
        <v>166</v>
      </c>
      <c r="F300" s="201" t="s">
        <v>116</v>
      </c>
      <c r="G300" s="201" t="n">
        <v>41</v>
      </c>
      <c r="H300" s="201" t="n">
        <v>4400</v>
      </c>
      <c r="I300" s="201" t="s">
        <v>116</v>
      </c>
    </row>
    <row r="301" s="64" customFormat="true" ht="12.75" hidden="false" customHeight="false" outlineLevel="0" collapsed="false">
      <c r="A301" s="202"/>
      <c r="B301" s="202"/>
      <c r="C301" s="204"/>
      <c r="D301" s="204"/>
      <c r="E301" s="204"/>
      <c r="F301" s="204"/>
      <c r="G301" s="204"/>
      <c r="H301" s="204"/>
      <c r="I301" s="204"/>
    </row>
    <row r="302" s="64" customFormat="true" ht="12.75" hidden="false" customHeight="false" outlineLevel="0" collapsed="false">
      <c r="A302" s="214" t="s">
        <v>702</v>
      </c>
      <c r="B302" s="202" t="s">
        <v>703</v>
      </c>
      <c r="C302" s="205"/>
      <c r="D302" s="205"/>
      <c r="E302" s="205"/>
      <c r="F302" s="205"/>
      <c r="G302" s="205"/>
      <c r="H302" s="205"/>
      <c r="I302" s="205"/>
    </row>
    <row r="303" s="224" customFormat="true" ht="12.75" hidden="false" customHeight="false" outlineLevel="0" collapsed="false">
      <c r="A303" s="202"/>
      <c r="B303" s="202" t="s">
        <v>683</v>
      </c>
      <c r="C303" s="204" t="n">
        <v>1257</v>
      </c>
      <c r="D303" s="204" t="n">
        <v>353</v>
      </c>
      <c r="E303" s="204" t="n">
        <v>166</v>
      </c>
      <c r="F303" s="204" t="s">
        <v>116</v>
      </c>
      <c r="G303" s="204" t="n">
        <v>41</v>
      </c>
      <c r="H303" s="204" t="n">
        <v>1817</v>
      </c>
      <c r="I303" s="204" t="s">
        <v>116</v>
      </c>
    </row>
    <row r="304" s="224" customFormat="true" ht="12.75" hidden="false" customHeight="false" outlineLevel="0" collapsed="false">
      <c r="A304" s="214" t="s">
        <v>704</v>
      </c>
      <c r="B304" s="202" t="s">
        <v>705</v>
      </c>
      <c r="C304" s="204" t="s">
        <v>116</v>
      </c>
      <c r="D304" s="204" t="s">
        <v>116</v>
      </c>
      <c r="E304" s="204" t="s">
        <v>116</v>
      </c>
      <c r="F304" s="204" t="s">
        <v>116</v>
      </c>
      <c r="G304" s="204" t="s">
        <v>116</v>
      </c>
      <c r="H304" s="204" t="s">
        <v>116</v>
      </c>
      <c r="I304" s="204" t="s">
        <v>116</v>
      </c>
    </row>
    <row r="305" s="64" customFormat="true" ht="12.75" hidden="false" customHeight="false" outlineLevel="0" collapsed="false">
      <c r="A305" s="214" t="s">
        <v>706</v>
      </c>
      <c r="B305" s="202" t="s">
        <v>707</v>
      </c>
      <c r="C305" s="204" t="n">
        <v>1092</v>
      </c>
      <c r="D305" s="204" t="n">
        <v>1491</v>
      </c>
      <c r="E305" s="204" t="s">
        <v>116</v>
      </c>
      <c r="F305" s="204" t="s">
        <v>116</v>
      </c>
      <c r="G305" s="204" t="s">
        <v>116</v>
      </c>
      <c r="H305" s="204" t="n">
        <v>2583</v>
      </c>
      <c r="I305" s="204" t="s">
        <v>116</v>
      </c>
    </row>
    <row r="306" s="64" customFormat="true" ht="12.75" hidden="false" customHeight="false" outlineLevel="0" collapsed="false">
      <c r="A306" s="214" t="s">
        <v>708</v>
      </c>
      <c r="B306" s="202" t="s">
        <v>709</v>
      </c>
      <c r="C306" s="205"/>
      <c r="D306" s="205"/>
      <c r="E306" s="205"/>
      <c r="F306" s="205"/>
      <c r="G306" s="205"/>
      <c r="H306" s="205"/>
      <c r="I306" s="205"/>
    </row>
    <row r="307" s="64" customFormat="true" ht="12.75" hidden="false" customHeight="false" outlineLevel="0" collapsed="false">
      <c r="A307" s="202"/>
      <c r="B307" s="202" t="s">
        <v>710</v>
      </c>
      <c r="C307" s="205"/>
      <c r="D307" s="205"/>
      <c r="E307" s="205"/>
      <c r="F307" s="205"/>
      <c r="G307" s="205"/>
      <c r="H307" s="205"/>
      <c r="I307" s="205"/>
    </row>
    <row r="308" s="64" customFormat="true" ht="12.75" hidden="false" customHeight="false" outlineLevel="0" collapsed="false">
      <c r="A308" s="202"/>
      <c r="B308" s="202" t="s">
        <v>676</v>
      </c>
      <c r="C308" s="204" t="s">
        <v>116</v>
      </c>
      <c r="D308" s="204" t="s">
        <v>116</v>
      </c>
      <c r="E308" s="204" t="s">
        <v>116</v>
      </c>
      <c r="F308" s="204" t="s">
        <v>116</v>
      </c>
      <c r="G308" s="204" t="s">
        <v>116</v>
      </c>
      <c r="H308" s="204" t="s">
        <v>116</v>
      </c>
      <c r="I308" s="204" t="s">
        <v>116</v>
      </c>
    </row>
    <row r="309" s="64" customFormat="true" ht="12.75" hidden="false" customHeight="false" outlineLevel="0" collapsed="false">
      <c r="A309" s="214" t="s">
        <v>711</v>
      </c>
      <c r="B309" s="202" t="s">
        <v>712</v>
      </c>
      <c r="C309" s="204" t="s">
        <v>116</v>
      </c>
      <c r="D309" s="204" t="s">
        <v>116</v>
      </c>
      <c r="E309" s="204" t="s">
        <v>116</v>
      </c>
      <c r="F309" s="204" t="s">
        <v>116</v>
      </c>
      <c r="G309" s="204" t="s">
        <v>116</v>
      </c>
      <c r="H309" s="204" t="s">
        <v>116</v>
      </c>
      <c r="I309" s="204" t="s">
        <v>116</v>
      </c>
    </row>
    <row r="310" s="64" customFormat="true" ht="12.75" hidden="false" customHeight="false" outlineLevel="0" collapsed="false">
      <c r="A310" s="214"/>
      <c r="B310" s="202"/>
      <c r="C310" s="204"/>
      <c r="D310" s="204"/>
      <c r="E310" s="204"/>
      <c r="F310" s="204"/>
      <c r="G310" s="204"/>
      <c r="H310" s="204"/>
      <c r="I310" s="204"/>
    </row>
    <row r="311" s="64" customFormat="true" ht="12.75" hidden="false" customHeight="false" outlineLevel="0" collapsed="false">
      <c r="A311" s="214"/>
      <c r="B311" s="202"/>
      <c r="C311" s="204"/>
      <c r="D311" s="204"/>
      <c r="E311" s="204"/>
      <c r="F311" s="204"/>
      <c r="G311" s="204"/>
      <c r="H311" s="204"/>
      <c r="I311" s="204"/>
    </row>
    <row r="312" s="64" customFormat="true" ht="12.75" hidden="false" customHeight="true" outlineLevel="0" collapsed="false">
      <c r="A312" s="211" t="s">
        <v>766</v>
      </c>
      <c r="B312" s="211"/>
      <c r="C312" s="211"/>
      <c r="D312" s="211"/>
      <c r="E312" s="211"/>
      <c r="F312" s="211"/>
      <c r="G312" s="211"/>
      <c r="H312" s="211"/>
      <c r="I312" s="211"/>
    </row>
    <row r="313" s="64" customFormat="true" ht="12.75" hidden="false" customHeight="false" outlineLevel="0" collapsed="false">
      <c r="A313" s="211"/>
      <c r="B313" s="197"/>
      <c r="C313" s="201"/>
      <c r="D313" s="201"/>
      <c r="E313" s="201"/>
      <c r="F313" s="201"/>
      <c r="G313" s="201"/>
      <c r="H313" s="201"/>
      <c r="I313" s="201"/>
    </row>
    <row r="314" s="64" customFormat="true" ht="12.75" hidden="false" customHeight="false" outlineLevel="0" collapsed="false">
      <c r="A314" s="197"/>
      <c r="B314" s="197" t="s">
        <v>713</v>
      </c>
      <c r="C314" s="198"/>
      <c r="D314" s="198"/>
      <c r="E314" s="198"/>
      <c r="F314" s="198"/>
      <c r="G314" s="198"/>
      <c r="H314" s="198"/>
      <c r="I314" s="198"/>
    </row>
    <row r="315" s="64" customFormat="true" ht="12.75" hidden="false" customHeight="false" outlineLevel="0" collapsed="false">
      <c r="A315" s="197"/>
      <c r="B315" s="197" t="s">
        <v>714</v>
      </c>
      <c r="C315" s="198"/>
      <c r="D315" s="198"/>
      <c r="E315" s="198"/>
      <c r="F315" s="198"/>
      <c r="G315" s="198"/>
      <c r="H315" s="198"/>
      <c r="I315" s="198"/>
    </row>
    <row r="316" s="64" customFormat="true" ht="12.75" hidden="false" customHeight="false" outlineLevel="0" collapsed="false">
      <c r="A316" s="197"/>
      <c r="B316" s="197" t="s">
        <v>715</v>
      </c>
      <c r="C316" s="201" t="n">
        <v>71124</v>
      </c>
      <c r="D316" s="201" t="n">
        <v>59718</v>
      </c>
      <c r="E316" s="201" t="n">
        <v>30061</v>
      </c>
      <c r="F316" s="201" t="n">
        <v>81</v>
      </c>
      <c r="G316" s="201" t="n">
        <v>1410</v>
      </c>
      <c r="H316" s="200" t="n">
        <v>162392</v>
      </c>
      <c r="I316" s="201" t="n">
        <v>12895</v>
      </c>
    </row>
    <row r="317" s="224" customFormat="true" ht="12.75" hidden="false" customHeight="false" outlineLevel="0" collapsed="false">
      <c r="A317" s="197"/>
      <c r="B317" s="197"/>
      <c r="C317" s="201"/>
      <c r="D317" s="201"/>
      <c r="E317" s="201"/>
      <c r="F317" s="201"/>
      <c r="G317" s="201"/>
      <c r="H317" s="200"/>
      <c r="I317" s="201"/>
    </row>
    <row r="318" s="64" customFormat="true" ht="12.75" hidden="false" customHeight="false" outlineLevel="0" collapsed="false">
      <c r="A318" s="211" t="s">
        <v>716</v>
      </c>
      <c r="B318" s="197" t="s">
        <v>717</v>
      </c>
      <c r="C318" s="198"/>
      <c r="D318" s="198"/>
      <c r="E318" s="198"/>
      <c r="F318" s="198"/>
      <c r="G318" s="198"/>
      <c r="H318" s="198"/>
      <c r="I318" s="198"/>
    </row>
    <row r="319" s="224" customFormat="true" ht="12.75" hidden="false" customHeight="false" outlineLevel="0" collapsed="false">
      <c r="A319" s="197"/>
      <c r="B319" s="197" t="s">
        <v>718</v>
      </c>
      <c r="C319" s="201" t="n">
        <v>197</v>
      </c>
      <c r="D319" s="201" t="n">
        <v>295</v>
      </c>
      <c r="E319" s="201" t="n">
        <v>839</v>
      </c>
      <c r="F319" s="201" t="s">
        <v>116</v>
      </c>
      <c r="G319" s="201" t="n">
        <v>10</v>
      </c>
      <c r="H319" s="201" t="n">
        <v>1341</v>
      </c>
      <c r="I319" s="201" t="n">
        <v>670</v>
      </c>
    </row>
    <row r="320" s="224" customFormat="true" ht="12.75" hidden="false" customHeight="false" outlineLevel="0" collapsed="false">
      <c r="A320" s="197"/>
      <c r="B320" s="197"/>
      <c r="C320" s="201"/>
      <c r="D320" s="201"/>
      <c r="E320" s="201"/>
      <c r="F320" s="201"/>
      <c r="G320" s="201"/>
      <c r="H320" s="201"/>
      <c r="I320" s="201"/>
    </row>
    <row r="321" s="224" customFormat="true" ht="12.75" hidden="false" customHeight="false" outlineLevel="0" collapsed="false">
      <c r="A321" s="197"/>
      <c r="B321" s="197" t="s">
        <v>719</v>
      </c>
      <c r="C321" s="198"/>
      <c r="D321" s="198"/>
      <c r="E321" s="198"/>
      <c r="F321" s="198"/>
      <c r="G321" s="198"/>
      <c r="H321" s="198"/>
      <c r="I321" s="198"/>
    </row>
    <row r="322" s="224" customFormat="true" ht="12.75" hidden="false" customHeight="false" outlineLevel="0" collapsed="false">
      <c r="A322" s="197"/>
      <c r="B322" s="197" t="s">
        <v>720</v>
      </c>
      <c r="C322" s="201" t="n">
        <v>1806</v>
      </c>
      <c r="D322" s="201" t="n">
        <v>5198</v>
      </c>
      <c r="E322" s="201" t="n">
        <v>3766</v>
      </c>
      <c r="F322" s="201" t="s">
        <v>116</v>
      </c>
      <c r="G322" s="201" t="n">
        <v>83</v>
      </c>
      <c r="H322" s="201" t="n">
        <v>10853</v>
      </c>
      <c r="I322" s="201" t="n">
        <v>96</v>
      </c>
    </row>
    <row r="323" s="224" customFormat="true" ht="12.75" hidden="false" customHeight="false" outlineLevel="0" collapsed="false">
      <c r="A323" s="202"/>
      <c r="B323" s="202"/>
      <c r="C323" s="204"/>
      <c r="D323" s="204"/>
      <c r="E323" s="204"/>
      <c r="F323" s="204"/>
      <c r="G323" s="204"/>
      <c r="H323" s="204"/>
      <c r="I323" s="204"/>
    </row>
    <row r="324" s="224" customFormat="true" ht="12.75" hidden="false" customHeight="false" outlineLevel="0" collapsed="false">
      <c r="A324" s="214" t="s">
        <v>721</v>
      </c>
      <c r="B324" s="202" t="s">
        <v>722</v>
      </c>
      <c r="C324" s="204" t="n">
        <v>941</v>
      </c>
      <c r="D324" s="204" t="n">
        <v>4199</v>
      </c>
      <c r="E324" s="204" t="n">
        <v>2555</v>
      </c>
      <c r="F324" s="204" t="s">
        <v>116</v>
      </c>
      <c r="G324" s="204" t="s">
        <v>116</v>
      </c>
      <c r="H324" s="204" t="n">
        <v>7695</v>
      </c>
      <c r="I324" s="204" t="n">
        <v>96</v>
      </c>
    </row>
    <row r="325" s="224" customFormat="true" ht="12.75" hidden="false" customHeight="false" outlineLevel="0" collapsed="false">
      <c r="A325" s="214" t="s">
        <v>723</v>
      </c>
      <c r="B325" s="202" t="s">
        <v>724</v>
      </c>
      <c r="C325" s="205"/>
      <c r="D325" s="205"/>
      <c r="E325" s="205"/>
      <c r="F325" s="205"/>
      <c r="G325" s="205"/>
      <c r="H325" s="205"/>
      <c r="I325" s="205"/>
    </row>
    <row r="326" s="224" customFormat="true" ht="12.75" hidden="false" customHeight="false" outlineLevel="0" collapsed="false">
      <c r="A326" s="202"/>
      <c r="B326" s="202" t="s">
        <v>725</v>
      </c>
      <c r="C326" s="204" t="s">
        <v>116</v>
      </c>
      <c r="D326" s="204" t="s">
        <v>116</v>
      </c>
      <c r="E326" s="204" t="s">
        <v>116</v>
      </c>
      <c r="F326" s="204" t="s">
        <v>116</v>
      </c>
      <c r="G326" s="204" t="s">
        <v>116</v>
      </c>
      <c r="H326" s="204" t="s">
        <v>116</v>
      </c>
      <c r="I326" s="204" t="s">
        <v>116</v>
      </c>
    </row>
    <row r="327" s="224" customFormat="true" ht="12.75" hidden="false" customHeight="false" outlineLevel="0" collapsed="false">
      <c r="A327" s="214" t="s">
        <v>727</v>
      </c>
      <c r="B327" s="202" t="s">
        <v>728</v>
      </c>
      <c r="C327" s="204" t="n">
        <v>54</v>
      </c>
      <c r="D327" s="204" t="n">
        <v>231</v>
      </c>
      <c r="E327" s="204" t="n">
        <v>58</v>
      </c>
      <c r="F327" s="204" t="s">
        <v>116</v>
      </c>
      <c r="G327" s="204" t="s">
        <v>116</v>
      </c>
      <c r="H327" s="204" t="n">
        <v>343</v>
      </c>
      <c r="I327" s="204" t="s">
        <v>116</v>
      </c>
    </row>
    <row r="328" s="224" customFormat="true" ht="12.75" hidden="false" customHeight="false" outlineLevel="0" collapsed="false">
      <c r="A328" s="214" t="s">
        <v>729</v>
      </c>
      <c r="B328" s="202" t="s">
        <v>730</v>
      </c>
      <c r="C328" s="204" t="n">
        <v>40</v>
      </c>
      <c r="D328" s="204" t="n">
        <v>113</v>
      </c>
      <c r="E328" s="204" t="n">
        <v>8</v>
      </c>
      <c r="F328" s="204" t="s">
        <v>116</v>
      </c>
      <c r="G328" s="204" t="s">
        <v>116</v>
      </c>
      <c r="H328" s="204" t="n">
        <v>161</v>
      </c>
      <c r="I328" s="204" t="s">
        <v>116</v>
      </c>
    </row>
    <row r="329" s="64" customFormat="true" ht="12.75" hidden="false" customHeight="false" outlineLevel="0" collapsed="false">
      <c r="A329" s="214" t="s">
        <v>731</v>
      </c>
      <c r="B329" s="202" t="s">
        <v>732</v>
      </c>
      <c r="C329" s="205"/>
      <c r="D329" s="205"/>
      <c r="E329" s="205"/>
      <c r="F329" s="205"/>
      <c r="G329" s="205"/>
      <c r="H329" s="205"/>
      <c r="I329" s="205"/>
    </row>
    <row r="330" s="64" customFormat="true" ht="12.75" hidden="false" customHeight="false" outlineLevel="0" collapsed="false">
      <c r="A330" s="202"/>
      <c r="B330" s="202" t="s">
        <v>733</v>
      </c>
      <c r="C330" s="204" t="s">
        <v>116</v>
      </c>
      <c r="D330" s="204" t="s">
        <v>116</v>
      </c>
      <c r="E330" s="204" t="n">
        <v>265</v>
      </c>
      <c r="F330" s="204" t="s">
        <v>116</v>
      </c>
      <c r="G330" s="204" t="s">
        <v>116</v>
      </c>
      <c r="H330" s="204" t="n">
        <v>265</v>
      </c>
      <c r="I330" s="204" t="s">
        <v>116</v>
      </c>
    </row>
    <row r="331" s="64" customFormat="true" ht="12.75" hidden="false" customHeight="false" outlineLevel="0" collapsed="false">
      <c r="A331" s="214" t="s">
        <v>734</v>
      </c>
      <c r="B331" s="202" t="s">
        <v>735</v>
      </c>
      <c r="C331" s="205"/>
      <c r="D331" s="205"/>
      <c r="E331" s="205"/>
      <c r="F331" s="205"/>
      <c r="G331" s="205"/>
      <c r="H331" s="205"/>
      <c r="I331" s="205"/>
    </row>
    <row r="332" s="64" customFormat="true" ht="12.75" hidden="false" customHeight="false" outlineLevel="0" collapsed="false">
      <c r="A332" s="202"/>
      <c r="B332" s="202" t="s">
        <v>736</v>
      </c>
      <c r="C332" s="204" t="n">
        <v>5</v>
      </c>
      <c r="D332" s="204" t="n">
        <v>655</v>
      </c>
      <c r="E332" s="204" t="n">
        <v>3</v>
      </c>
      <c r="F332" s="204" t="s">
        <v>116</v>
      </c>
      <c r="G332" s="204" t="s">
        <v>116</v>
      </c>
      <c r="H332" s="204" t="n">
        <v>663</v>
      </c>
      <c r="I332" s="204" t="s">
        <v>116</v>
      </c>
    </row>
    <row r="333" s="64" customFormat="true" ht="12.75" hidden="false" customHeight="false" outlineLevel="0" collapsed="false">
      <c r="A333" s="214" t="s">
        <v>737</v>
      </c>
      <c r="B333" s="202" t="s">
        <v>738</v>
      </c>
      <c r="C333" s="204" t="n">
        <v>211</v>
      </c>
      <c r="D333" s="204" t="s">
        <v>116</v>
      </c>
      <c r="E333" s="204" t="s">
        <v>116</v>
      </c>
      <c r="F333" s="204" t="s">
        <v>116</v>
      </c>
      <c r="G333" s="204" t="s">
        <v>116</v>
      </c>
      <c r="H333" s="204" t="n">
        <v>211</v>
      </c>
      <c r="I333" s="204" t="s">
        <v>116</v>
      </c>
    </row>
    <row r="334" s="64" customFormat="true" ht="12.75" hidden="false" customHeight="false" outlineLevel="0" collapsed="false">
      <c r="A334" s="214" t="s">
        <v>739</v>
      </c>
      <c r="B334" s="202" t="s">
        <v>740</v>
      </c>
      <c r="C334" s="205"/>
      <c r="D334" s="205"/>
      <c r="E334" s="205"/>
      <c r="F334" s="205"/>
      <c r="G334" s="205"/>
      <c r="H334" s="205"/>
      <c r="I334" s="205"/>
    </row>
    <row r="335" s="64" customFormat="true" ht="12.75" hidden="false" customHeight="false" outlineLevel="0" collapsed="false">
      <c r="A335" s="202"/>
      <c r="B335" s="202" t="s">
        <v>741</v>
      </c>
      <c r="C335" s="204" t="n">
        <v>548</v>
      </c>
      <c r="D335" s="204" t="s">
        <v>116</v>
      </c>
      <c r="E335" s="204" t="n">
        <v>877</v>
      </c>
      <c r="F335" s="204" t="s">
        <v>116</v>
      </c>
      <c r="G335" s="204" t="n">
        <v>83</v>
      </c>
      <c r="H335" s="204" t="n">
        <v>1508</v>
      </c>
      <c r="I335" s="204" t="s">
        <v>116</v>
      </c>
    </row>
    <row r="336" s="64" customFormat="true" ht="12.75" hidden="false" customHeight="false" outlineLevel="0" collapsed="false">
      <c r="A336" s="214" t="s">
        <v>742</v>
      </c>
      <c r="B336" s="202" t="s">
        <v>743</v>
      </c>
      <c r="C336" s="205"/>
      <c r="D336" s="205"/>
      <c r="E336" s="205"/>
      <c r="F336" s="205"/>
      <c r="G336" s="205"/>
      <c r="H336" s="205"/>
      <c r="I336" s="205"/>
    </row>
    <row r="337" s="64" customFormat="true" ht="12.75" hidden="false" customHeight="false" outlineLevel="0" collapsed="false">
      <c r="A337" s="202"/>
      <c r="B337" s="202" t="s">
        <v>744</v>
      </c>
      <c r="C337" s="205"/>
      <c r="D337" s="205"/>
      <c r="E337" s="205"/>
      <c r="F337" s="205"/>
      <c r="G337" s="205"/>
      <c r="H337" s="205"/>
      <c r="I337" s="205"/>
    </row>
    <row r="338" s="64" customFormat="true" ht="12.75" hidden="false" customHeight="false" outlineLevel="0" collapsed="false">
      <c r="A338" s="202"/>
      <c r="B338" s="202" t="s">
        <v>733</v>
      </c>
      <c r="C338" s="204" t="n">
        <v>7</v>
      </c>
      <c r="D338" s="204" t="s">
        <v>116</v>
      </c>
      <c r="E338" s="204" t="s">
        <v>116</v>
      </c>
      <c r="F338" s="204" t="s">
        <v>116</v>
      </c>
      <c r="G338" s="204" t="s">
        <v>116</v>
      </c>
      <c r="H338" s="204" t="n">
        <v>7</v>
      </c>
      <c r="I338" s="204" t="s">
        <v>116</v>
      </c>
    </row>
    <row r="339" s="64" customFormat="true" ht="12.75" hidden="false" customHeight="false" outlineLevel="0" collapsed="false">
      <c r="A339" s="202"/>
      <c r="B339" s="202"/>
      <c r="C339" s="204"/>
      <c r="D339" s="204"/>
      <c r="E339" s="204"/>
      <c r="F339" s="204"/>
      <c r="G339" s="204"/>
      <c r="H339" s="204"/>
      <c r="I339" s="204"/>
    </row>
    <row r="340" s="64" customFormat="true" ht="12.75" hidden="false" customHeight="false" outlineLevel="0" collapsed="false">
      <c r="A340" s="197"/>
      <c r="B340" s="197" t="s">
        <v>745</v>
      </c>
      <c r="C340" s="198"/>
      <c r="D340" s="198"/>
      <c r="E340" s="198"/>
      <c r="F340" s="198"/>
      <c r="G340" s="198"/>
      <c r="H340" s="198"/>
      <c r="I340" s="198"/>
    </row>
    <row r="341" s="64" customFormat="true" ht="12.75" hidden="false" customHeight="false" outlineLevel="0" collapsed="false">
      <c r="A341" s="197"/>
      <c r="B341" s="197" t="s">
        <v>746</v>
      </c>
      <c r="C341" s="198"/>
      <c r="D341" s="198"/>
      <c r="E341" s="198"/>
      <c r="F341" s="198"/>
      <c r="G341" s="198"/>
      <c r="H341" s="198"/>
      <c r="I341" s="198"/>
    </row>
    <row r="342" s="64" customFormat="true" ht="12.75" hidden="false" customHeight="false" outlineLevel="0" collapsed="false">
      <c r="A342" s="197"/>
      <c r="B342" s="197" t="s">
        <v>747</v>
      </c>
      <c r="C342" s="201" t="s">
        <v>116</v>
      </c>
      <c r="D342" s="201" t="s">
        <v>116</v>
      </c>
      <c r="E342" s="201" t="s">
        <v>116</v>
      </c>
      <c r="F342" s="201" t="s">
        <v>116</v>
      </c>
      <c r="G342" s="201" t="s">
        <v>116</v>
      </c>
      <c r="H342" s="201" t="s">
        <v>116</v>
      </c>
      <c r="I342" s="201" t="s">
        <v>116</v>
      </c>
    </row>
    <row r="343" s="64" customFormat="true" ht="12.75" hidden="false" customHeight="false" outlineLevel="0" collapsed="false">
      <c r="A343" s="202"/>
      <c r="B343" s="202"/>
      <c r="C343" s="204"/>
      <c r="D343" s="204"/>
      <c r="E343" s="204"/>
      <c r="F343" s="204"/>
      <c r="G343" s="204"/>
      <c r="H343" s="204"/>
      <c r="I343" s="204"/>
    </row>
    <row r="344" s="64" customFormat="true" ht="12.75" hidden="false" customHeight="false" outlineLevel="0" collapsed="false">
      <c r="A344" s="214" t="s">
        <v>748</v>
      </c>
      <c r="B344" s="202" t="s">
        <v>749</v>
      </c>
      <c r="C344" s="205"/>
      <c r="D344" s="205"/>
      <c r="E344" s="205"/>
      <c r="F344" s="205"/>
      <c r="G344" s="205"/>
      <c r="H344" s="205"/>
      <c r="I344" s="205"/>
    </row>
    <row r="345" s="224" customFormat="true" ht="12.75" hidden="false" customHeight="false" outlineLevel="0" collapsed="false">
      <c r="A345" s="202"/>
      <c r="B345" s="202" t="s">
        <v>750</v>
      </c>
      <c r="C345" s="204" t="s">
        <v>116</v>
      </c>
      <c r="D345" s="204" t="s">
        <v>116</v>
      </c>
      <c r="E345" s="204" t="s">
        <v>116</v>
      </c>
      <c r="F345" s="204" t="s">
        <v>116</v>
      </c>
      <c r="G345" s="204" t="s">
        <v>116</v>
      </c>
      <c r="H345" s="204" t="s">
        <v>116</v>
      </c>
      <c r="I345" s="204" t="s">
        <v>116</v>
      </c>
    </row>
    <row r="346" s="224" customFormat="true" ht="12.75" hidden="false" customHeight="false" outlineLevel="0" collapsed="false">
      <c r="A346" s="214" t="s">
        <v>751</v>
      </c>
      <c r="B346" s="202" t="s">
        <v>752</v>
      </c>
      <c r="C346" s="205"/>
      <c r="D346" s="205"/>
      <c r="E346" s="205"/>
      <c r="F346" s="205"/>
      <c r="G346" s="205"/>
      <c r="H346" s="205"/>
      <c r="I346" s="205"/>
    </row>
    <row r="347" s="224" customFormat="true" ht="12.75" hidden="false" customHeight="false" outlineLevel="0" collapsed="false">
      <c r="A347" s="202"/>
      <c r="B347" s="202" t="s">
        <v>753</v>
      </c>
      <c r="C347" s="204" t="s">
        <v>116</v>
      </c>
      <c r="D347" s="204" t="s">
        <v>116</v>
      </c>
      <c r="E347" s="204" t="s">
        <v>116</v>
      </c>
      <c r="F347" s="204" t="s">
        <v>116</v>
      </c>
      <c r="G347" s="204" t="s">
        <v>116</v>
      </c>
      <c r="H347" s="204" t="s">
        <v>116</v>
      </c>
      <c r="I347" s="204" t="s">
        <v>116</v>
      </c>
    </row>
    <row r="348" s="64" customFormat="true" ht="12.75" hidden="false" customHeight="false" outlineLevel="0" collapsed="false">
      <c r="A348" s="214" t="s">
        <v>754</v>
      </c>
      <c r="B348" s="202" t="s">
        <v>740</v>
      </c>
      <c r="C348" s="205"/>
      <c r="D348" s="205"/>
      <c r="E348" s="205"/>
      <c r="F348" s="205"/>
      <c r="G348" s="205"/>
      <c r="H348" s="205"/>
      <c r="I348" s="205"/>
    </row>
    <row r="349" s="64" customFormat="true" ht="12.75" hidden="false" customHeight="false" outlineLevel="0" collapsed="false">
      <c r="A349" s="202"/>
      <c r="B349" s="202" t="s">
        <v>755</v>
      </c>
      <c r="C349" s="204" t="s">
        <v>116</v>
      </c>
      <c r="D349" s="204" t="s">
        <v>116</v>
      </c>
      <c r="E349" s="204" t="s">
        <v>116</v>
      </c>
      <c r="F349" s="204" t="s">
        <v>116</v>
      </c>
      <c r="G349" s="204" t="s">
        <v>116</v>
      </c>
      <c r="H349" s="204" t="s">
        <v>116</v>
      </c>
      <c r="I349" s="204" t="s">
        <v>116</v>
      </c>
    </row>
    <row r="350" s="64" customFormat="true" ht="12.75" hidden="false" customHeight="false" outlineLevel="0" collapsed="false">
      <c r="A350" s="214" t="s">
        <v>756</v>
      </c>
      <c r="B350" s="202" t="s">
        <v>757</v>
      </c>
      <c r="C350" s="205"/>
      <c r="D350" s="205"/>
      <c r="E350" s="205"/>
      <c r="F350" s="205"/>
      <c r="G350" s="205"/>
      <c r="H350" s="205"/>
      <c r="I350" s="205"/>
    </row>
    <row r="351" s="64" customFormat="true" ht="12.75" hidden="false" customHeight="false" outlineLevel="0" collapsed="false">
      <c r="A351" s="202"/>
      <c r="B351" s="202" t="s">
        <v>758</v>
      </c>
      <c r="C351" s="205"/>
      <c r="D351" s="205"/>
      <c r="E351" s="205"/>
      <c r="F351" s="205"/>
      <c r="G351" s="205"/>
      <c r="H351" s="205"/>
      <c r="I351" s="205"/>
    </row>
    <row r="352" s="64" customFormat="true" ht="12.75" hidden="false" customHeight="false" outlineLevel="0" collapsed="false">
      <c r="A352" s="202"/>
      <c r="B352" s="202" t="s">
        <v>741</v>
      </c>
      <c r="C352" s="204" t="s">
        <v>116</v>
      </c>
      <c r="D352" s="204" t="s">
        <v>116</v>
      </c>
      <c r="E352" s="204" t="s">
        <v>116</v>
      </c>
      <c r="F352" s="204" t="s">
        <v>116</v>
      </c>
      <c r="G352" s="204" t="s">
        <v>116</v>
      </c>
      <c r="H352" s="204" t="s">
        <v>116</v>
      </c>
      <c r="I352" s="204" t="s">
        <v>116</v>
      </c>
    </row>
    <row r="353" s="64" customFormat="true" ht="12.75" hidden="false" customHeight="false" outlineLevel="0" collapsed="false">
      <c r="A353" s="202"/>
      <c r="B353" s="202"/>
      <c r="C353" s="204"/>
      <c r="D353" s="204"/>
      <c r="E353" s="204"/>
      <c r="F353" s="204"/>
      <c r="G353" s="204"/>
      <c r="H353" s="204"/>
      <c r="I353" s="204"/>
    </row>
    <row r="354" s="64" customFormat="true" ht="12.75" hidden="false" customHeight="false" outlineLevel="0" collapsed="false">
      <c r="A354" s="211" t="s">
        <v>759</v>
      </c>
      <c r="B354" s="197" t="s">
        <v>760</v>
      </c>
      <c r="C354" s="201" t="n">
        <v>73127</v>
      </c>
      <c r="D354" s="201" t="n">
        <v>65211</v>
      </c>
      <c r="E354" s="201" t="n">
        <v>34666</v>
      </c>
      <c r="F354" s="201" t="n">
        <v>81</v>
      </c>
      <c r="G354" s="201" t="n">
        <v>1503</v>
      </c>
      <c r="H354" s="200" t="n">
        <v>174586</v>
      </c>
      <c r="I354" s="201" t="n">
        <v>13661</v>
      </c>
    </row>
    <row r="355" s="64" customFormat="true" ht="12.75" hidden="false" customHeight="false" outlineLevel="0" collapsed="false">
      <c r="A355" s="214"/>
      <c r="B355" s="202"/>
      <c r="C355" s="204"/>
      <c r="D355" s="204"/>
      <c r="E355" s="204"/>
      <c r="F355" s="204"/>
      <c r="G355" s="204"/>
      <c r="H355" s="203"/>
      <c r="I355" s="204"/>
    </row>
    <row r="356" s="64" customFormat="true" ht="12.75" hidden="false" customHeight="false" outlineLevel="0" collapsed="false">
      <c r="A356" s="214"/>
      <c r="B356" s="202"/>
      <c r="C356" s="204"/>
      <c r="D356" s="204"/>
      <c r="E356" s="204"/>
      <c r="F356" s="204"/>
      <c r="G356" s="204"/>
      <c r="H356" s="203"/>
      <c r="I356" s="204"/>
    </row>
    <row r="357" s="64" customFormat="true" ht="12.75" hidden="false" customHeight="true" outlineLevel="0" collapsed="false">
      <c r="A357" s="211" t="s">
        <v>767</v>
      </c>
      <c r="B357" s="211"/>
      <c r="C357" s="211"/>
      <c r="D357" s="211"/>
      <c r="E357" s="211"/>
      <c r="F357" s="211"/>
      <c r="G357" s="211"/>
      <c r="H357" s="211"/>
      <c r="I357" s="211"/>
    </row>
    <row r="358" s="64" customFormat="true" ht="12.7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  <c r="I358" s="211"/>
    </row>
    <row r="359" s="64" customFormat="true" ht="12.75" hidden="false" customHeight="false" outlineLevel="0" collapsed="false">
      <c r="A359" s="197"/>
      <c r="B359" s="197" t="s">
        <v>550</v>
      </c>
      <c r="C359" s="201" t="n">
        <v>3324</v>
      </c>
      <c r="D359" s="201" t="n">
        <v>2204</v>
      </c>
      <c r="E359" s="201" t="n">
        <v>2900</v>
      </c>
      <c r="F359" s="201" t="n">
        <v>31</v>
      </c>
      <c r="G359" s="201" t="s">
        <v>116</v>
      </c>
      <c r="H359" s="201" t="n">
        <v>8457</v>
      </c>
      <c r="I359" s="201" t="n">
        <v>1437</v>
      </c>
    </row>
    <row r="360" s="64" customFormat="true" ht="12.75" hidden="false" customHeight="false" outlineLevel="0" collapsed="false">
      <c r="A360" s="197"/>
      <c r="B360" s="197"/>
      <c r="C360" s="201"/>
      <c r="D360" s="201"/>
      <c r="E360" s="201"/>
      <c r="F360" s="201"/>
      <c r="G360" s="201"/>
      <c r="H360" s="201"/>
      <c r="I360" s="201"/>
    </row>
    <row r="361" s="64" customFormat="true" ht="12.75" hidden="false" customHeight="false" outlineLevel="0" collapsed="false">
      <c r="A361" s="214" t="s">
        <v>551</v>
      </c>
      <c r="B361" s="202" t="s">
        <v>552</v>
      </c>
      <c r="C361" s="205"/>
      <c r="D361" s="205"/>
      <c r="E361" s="205"/>
      <c r="F361" s="205"/>
      <c r="G361" s="205"/>
      <c r="H361" s="205"/>
      <c r="I361" s="205"/>
    </row>
    <row r="362" s="64" customFormat="true" ht="12.75" hidden="false" customHeight="false" outlineLevel="0" collapsed="false">
      <c r="A362" s="202"/>
      <c r="B362" s="202" t="s">
        <v>553</v>
      </c>
      <c r="C362" s="204" t="n">
        <v>83</v>
      </c>
      <c r="D362" s="204" t="n">
        <v>501</v>
      </c>
      <c r="E362" s="204" t="n">
        <v>265</v>
      </c>
      <c r="F362" s="204" t="n">
        <v>2</v>
      </c>
      <c r="G362" s="204" t="s">
        <v>116</v>
      </c>
      <c r="H362" s="204" t="n">
        <v>851</v>
      </c>
      <c r="I362" s="204" t="n">
        <v>509</v>
      </c>
    </row>
    <row r="363" s="224" customFormat="true" ht="12.75" hidden="false" customHeight="true" outlineLevel="0" collapsed="false">
      <c r="A363" s="214" t="s">
        <v>554</v>
      </c>
      <c r="B363" s="202" t="s">
        <v>555</v>
      </c>
      <c r="C363" s="204" t="n">
        <v>237</v>
      </c>
      <c r="D363" s="204" t="s">
        <v>116</v>
      </c>
      <c r="E363" s="204" t="n">
        <v>1687</v>
      </c>
      <c r="F363" s="204" t="s">
        <v>116</v>
      </c>
      <c r="G363" s="204" t="s">
        <v>116</v>
      </c>
      <c r="H363" s="204" t="n">
        <v>1923</v>
      </c>
      <c r="I363" s="204" t="s">
        <v>116</v>
      </c>
    </row>
    <row r="364" s="64" customFormat="true" ht="12.75" hidden="false" customHeight="false" outlineLevel="0" collapsed="false">
      <c r="A364" s="214" t="s">
        <v>556</v>
      </c>
      <c r="B364" s="202" t="s">
        <v>557</v>
      </c>
      <c r="C364" s="204" t="n">
        <v>90</v>
      </c>
      <c r="D364" s="204" t="n">
        <v>656</v>
      </c>
      <c r="E364" s="204" t="n">
        <v>201</v>
      </c>
      <c r="F364" s="204" t="s">
        <v>116</v>
      </c>
      <c r="G364" s="204" t="s">
        <v>116</v>
      </c>
      <c r="H364" s="204" t="n">
        <v>947</v>
      </c>
      <c r="I364" s="204" t="s">
        <v>116</v>
      </c>
    </row>
    <row r="365" s="224" customFormat="true" ht="12.75" hidden="false" customHeight="false" outlineLevel="0" collapsed="false">
      <c r="A365" s="214" t="s">
        <v>558</v>
      </c>
      <c r="B365" s="202" t="s">
        <v>559</v>
      </c>
      <c r="C365" s="204" t="s">
        <v>116</v>
      </c>
      <c r="D365" s="204" t="s">
        <v>116</v>
      </c>
      <c r="E365" s="204" t="s">
        <v>116</v>
      </c>
      <c r="F365" s="204" t="s">
        <v>116</v>
      </c>
      <c r="G365" s="204" t="s">
        <v>116</v>
      </c>
      <c r="H365" s="204" t="s">
        <v>116</v>
      </c>
      <c r="I365" s="204" t="s">
        <v>116</v>
      </c>
    </row>
    <row r="366" s="224" customFormat="true" ht="12.75" hidden="false" customHeight="false" outlineLevel="0" collapsed="false">
      <c r="A366" s="214" t="s">
        <v>560</v>
      </c>
      <c r="B366" s="202" t="s">
        <v>561</v>
      </c>
      <c r="C366" s="204" t="s">
        <v>116</v>
      </c>
      <c r="D366" s="204" t="s">
        <v>116</v>
      </c>
      <c r="E366" s="204" t="s">
        <v>116</v>
      </c>
      <c r="F366" s="204" t="s">
        <v>116</v>
      </c>
      <c r="G366" s="204" t="s">
        <v>116</v>
      </c>
      <c r="H366" s="204" t="s">
        <v>116</v>
      </c>
      <c r="I366" s="204" t="s">
        <v>116</v>
      </c>
    </row>
    <row r="367" s="64" customFormat="true" ht="12.75" hidden="false" customHeight="false" outlineLevel="0" collapsed="false">
      <c r="A367" s="214" t="s">
        <v>562</v>
      </c>
      <c r="B367" s="202" t="s">
        <v>563</v>
      </c>
      <c r="C367" s="205"/>
      <c r="D367" s="205"/>
      <c r="E367" s="205"/>
      <c r="F367" s="205"/>
      <c r="G367" s="205"/>
      <c r="H367" s="205"/>
      <c r="I367" s="205"/>
    </row>
    <row r="368" s="64" customFormat="true" ht="12.75" hidden="false" customHeight="false" outlineLevel="0" collapsed="false">
      <c r="A368" s="202"/>
      <c r="B368" s="202" t="s">
        <v>564</v>
      </c>
      <c r="C368" s="204" t="n">
        <v>420</v>
      </c>
      <c r="D368" s="204" t="n">
        <v>495</v>
      </c>
      <c r="E368" s="204" t="n">
        <v>726</v>
      </c>
      <c r="F368" s="204" t="n">
        <v>29</v>
      </c>
      <c r="G368" s="204" t="s">
        <v>116</v>
      </c>
      <c r="H368" s="204" t="n">
        <v>1670</v>
      </c>
      <c r="I368" s="204" t="n">
        <v>876</v>
      </c>
    </row>
    <row r="369" s="64" customFormat="true" ht="12.75" hidden="false" customHeight="false" outlineLevel="0" collapsed="false">
      <c r="A369" s="214" t="s">
        <v>565</v>
      </c>
      <c r="B369" s="202" t="s">
        <v>566</v>
      </c>
      <c r="C369" s="205"/>
      <c r="D369" s="205"/>
      <c r="E369" s="205"/>
      <c r="F369" s="205"/>
      <c r="G369" s="205"/>
      <c r="H369" s="205"/>
      <c r="I369" s="205"/>
    </row>
    <row r="370" s="64" customFormat="true" ht="12.75" hidden="false" customHeight="false" outlineLevel="0" collapsed="false">
      <c r="A370" s="202"/>
      <c r="B370" s="202" t="s">
        <v>567</v>
      </c>
      <c r="C370" s="204" t="n">
        <v>42</v>
      </c>
      <c r="D370" s="204" t="n">
        <v>7</v>
      </c>
      <c r="E370" s="204" t="n">
        <v>21</v>
      </c>
      <c r="F370" s="204" t="s">
        <v>116</v>
      </c>
      <c r="G370" s="204" t="s">
        <v>116</v>
      </c>
      <c r="H370" s="204" t="n">
        <v>69</v>
      </c>
      <c r="I370" s="204" t="n">
        <v>21</v>
      </c>
    </row>
    <row r="371" s="64" customFormat="true" ht="12.75" hidden="false" customHeight="false" outlineLevel="0" collapsed="false">
      <c r="A371" s="214" t="s">
        <v>568</v>
      </c>
      <c r="B371" s="202" t="s">
        <v>569</v>
      </c>
      <c r="C371" s="205"/>
      <c r="D371" s="205"/>
      <c r="E371" s="205"/>
      <c r="F371" s="205"/>
      <c r="G371" s="205"/>
      <c r="H371" s="205"/>
      <c r="I371" s="205"/>
    </row>
    <row r="372" s="64" customFormat="true" ht="12.75" hidden="false" customHeight="false" outlineLevel="0" collapsed="false">
      <c r="A372" s="202"/>
      <c r="B372" s="202" t="s">
        <v>570</v>
      </c>
      <c r="C372" s="204" t="s">
        <v>116</v>
      </c>
      <c r="D372" s="204" t="s">
        <v>116</v>
      </c>
      <c r="E372" s="204" t="s">
        <v>116</v>
      </c>
      <c r="F372" s="204" t="s">
        <v>116</v>
      </c>
      <c r="G372" s="204" t="s">
        <v>116</v>
      </c>
      <c r="H372" s="204" t="s">
        <v>116</v>
      </c>
      <c r="I372" s="204" t="s">
        <v>116</v>
      </c>
    </row>
    <row r="373" s="64" customFormat="true" ht="12.75" hidden="false" customHeight="false" outlineLevel="0" collapsed="false">
      <c r="A373" s="214" t="s">
        <v>571</v>
      </c>
      <c r="B373" s="202" t="s">
        <v>572</v>
      </c>
      <c r="C373" s="205"/>
      <c r="D373" s="205"/>
      <c r="E373" s="205"/>
      <c r="F373" s="205"/>
      <c r="G373" s="205"/>
      <c r="H373" s="205"/>
      <c r="I373" s="205"/>
    </row>
    <row r="374" s="64" customFormat="true" ht="12.75" hidden="false" customHeight="false" outlineLevel="0" collapsed="false">
      <c r="A374" s="202"/>
      <c r="B374" s="202" t="s">
        <v>573</v>
      </c>
      <c r="C374" s="204" t="s">
        <v>116</v>
      </c>
      <c r="D374" s="204" t="s">
        <v>116</v>
      </c>
      <c r="E374" s="204" t="s">
        <v>116</v>
      </c>
      <c r="F374" s="204" t="s">
        <v>116</v>
      </c>
      <c r="G374" s="204" t="s">
        <v>116</v>
      </c>
      <c r="H374" s="204" t="s">
        <v>116</v>
      </c>
      <c r="I374" s="204" t="s">
        <v>116</v>
      </c>
    </row>
    <row r="375" s="64" customFormat="true" ht="12.75" hidden="false" customHeight="false" outlineLevel="0" collapsed="false">
      <c r="A375" s="214" t="s">
        <v>574</v>
      </c>
      <c r="B375" s="202" t="s">
        <v>575</v>
      </c>
      <c r="C375" s="204" t="s">
        <v>116</v>
      </c>
      <c r="D375" s="204" t="s">
        <v>116</v>
      </c>
      <c r="E375" s="204" t="s">
        <v>116</v>
      </c>
      <c r="F375" s="204" t="s">
        <v>116</v>
      </c>
      <c r="G375" s="204" t="s">
        <v>116</v>
      </c>
      <c r="H375" s="204" t="s">
        <v>116</v>
      </c>
      <c r="I375" s="204" t="s">
        <v>116</v>
      </c>
    </row>
    <row r="376" s="64" customFormat="true" ht="12.75" hidden="false" customHeight="false" outlineLevel="0" collapsed="false">
      <c r="A376" s="214" t="s">
        <v>576</v>
      </c>
      <c r="B376" s="202" t="s">
        <v>577</v>
      </c>
      <c r="C376" s="204" t="s">
        <v>116</v>
      </c>
      <c r="D376" s="204" t="s">
        <v>116</v>
      </c>
      <c r="E376" s="204" t="s">
        <v>116</v>
      </c>
      <c r="F376" s="204" t="s">
        <v>116</v>
      </c>
      <c r="G376" s="204" t="s">
        <v>116</v>
      </c>
      <c r="H376" s="204" t="s">
        <v>116</v>
      </c>
      <c r="I376" s="204" t="s">
        <v>116</v>
      </c>
    </row>
    <row r="377" s="64" customFormat="true" ht="12.75" hidden="false" customHeight="false" outlineLevel="0" collapsed="false">
      <c r="A377" s="214" t="s">
        <v>578</v>
      </c>
      <c r="B377" s="202" t="s">
        <v>579</v>
      </c>
      <c r="C377" s="205"/>
      <c r="D377" s="205"/>
      <c r="E377" s="205"/>
      <c r="F377" s="205"/>
      <c r="G377" s="205"/>
      <c r="H377" s="205"/>
      <c r="I377" s="205"/>
    </row>
    <row r="378" s="64" customFormat="true" ht="12.75" hidden="false" customHeight="false" outlineLevel="0" collapsed="false">
      <c r="A378" s="202"/>
      <c r="B378" s="202" t="s">
        <v>580</v>
      </c>
      <c r="C378" s="204" t="s">
        <v>116</v>
      </c>
      <c r="D378" s="204" t="s">
        <v>116</v>
      </c>
      <c r="E378" s="204" t="s">
        <v>116</v>
      </c>
      <c r="F378" s="204" t="s">
        <v>116</v>
      </c>
      <c r="G378" s="204" t="s">
        <v>116</v>
      </c>
      <c r="H378" s="204" t="s">
        <v>116</v>
      </c>
      <c r="I378" s="204" t="s">
        <v>116</v>
      </c>
    </row>
    <row r="379" s="64" customFormat="true" ht="12.75" hidden="false" customHeight="false" outlineLevel="0" collapsed="false">
      <c r="A379" s="214" t="s">
        <v>581</v>
      </c>
      <c r="B379" s="202" t="s">
        <v>582</v>
      </c>
      <c r="C379" s="205"/>
      <c r="D379" s="205"/>
      <c r="E379" s="205"/>
      <c r="F379" s="205"/>
      <c r="G379" s="205"/>
      <c r="H379" s="205"/>
      <c r="I379" s="205"/>
    </row>
    <row r="380" s="64" customFormat="true" ht="12.75" hidden="false" customHeight="false" outlineLevel="0" collapsed="false">
      <c r="A380" s="202"/>
      <c r="B380" s="202" t="s">
        <v>583</v>
      </c>
      <c r="C380" s="204" t="s">
        <v>116</v>
      </c>
      <c r="D380" s="204" t="s">
        <v>116</v>
      </c>
      <c r="E380" s="204" t="s">
        <v>116</v>
      </c>
      <c r="F380" s="204" t="s">
        <v>116</v>
      </c>
      <c r="G380" s="204" t="s">
        <v>116</v>
      </c>
      <c r="H380" s="204" t="s">
        <v>116</v>
      </c>
      <c r="I380" s="204" t="s">
        <v>116</v>
      </c>
    </row>
    <row r="381" s="64" customFormat="true" ht="12.75" hidden="false" customHeight="false" outlineLevel="0" collapsed="false">
      <c r="A381" s="214" t="s">
        <v>584</v>
      </c>
      <c r="B381" s="202" t="s">
        <v>585</v>
      </c>
      <c r="C381" s="204" t="s">
        <v>116</v>
      </c>
      <c r="D381" s="204" t="s">
        <v>116</v>
      </c>
      <c r="E381" s="204" t="s">
        <v>116</v>
      </c>
      <c r="F381" s="204" t="s">
        <v>116</v>
      </c>
      <c r="G381" s="204" t="s">
        <v>116</v>
      </c>
      <c r="H381" s="204" t="s">
        <v>116</v>
      </c>
      <c r="I381" s="204" t="s">
        <v>116</v>
      </c>
    </row>
    <row r="382" s="64" customFormat="true" ht="12.75" hidden="false" customHeight="false" outlineLevel="0" collapsed="false">
      <c r="A382" s="214" t="s">
        <v>586</v>
      </c>
      <c r="B382" s="202" t="s">
        <v>587</v>
      </c>
      <c r="C382" s="204" t="s">
        <v>116</v>
      </c>
      <c r="D382" s="204" t="s">
        <v>116</v>
      </c>
      <c r="E382" s="204" t="s">
        <v>116</v>
      </c>
      <c r="F382" s="204" t="s">
        <v>116</v>
      </c>
      <c r="G382" s="204" t="s">
        <v>116</v>
      </c>
      <c r="H382" s="204" t="s">
        <v>116</v>
      </c>
      <c r="I382" s="204" t="s">
        <v>116</v>
      </c>
    </row>
    <row r="383" s="64" customFormat="true" ht="12.75" hidden="false" customHeight="false" outlineLevel="0" collapsed="false">
      <c r="A383" s="214" t="s">
        <v>588</v>
      </c>
      <c r="B383" s="202" t="s">
        <v>589</v>
      </c>
      <c r="C383" s="204" t="n">
        <v>530</v>
      </c>
      <c r="D383" s="204" t="n">
        <v>492</v>
      </c>
      <c r="E383" s="204" t="s">
        <v>116</v>
      </c>
      <c r="F383" s="204" t="s">
        <v>116</v>
      </c>
      <c r="G383" s="204" t="s">
        <v>116</v>
      </c>
      <c r="H383" s="204" t="n">
        <v>1022</v>
      </c>
      <c r="I383" s="204" t="s">
        <v>116</v>
      </c>
    </row>
    <row r="384" customFormat="false" ht="12.75" hidden="false" customHeight="false" outlineLevel="0" collapsed="false">
      <c r="A384" s="214" t="s">
        <v>590</v>
      </c>
      <c r="B384" s="202" t="s">
        <v>591</v>
      </c>
      <c r="C384" s="204" t="n">
        <v>1922</v>
      </c>
      <c r="D384" s="204" t="n">
        <v>53</v>
      </c>
      <c r="E384" s="204" t="s">
        <v>116</v>
      </c>
      <c r="F384" s="204" t="s">
        <v>116</v>
      </c>
      <c r="G384" s="204" t="s">
        <v>116</v>
      </c>
      <c r="H384" s="204" t="n">
        <v>1975</v>
      </c>
      <c r="I384" s="204" t="n">
        <v>31</v>
      </c>
    </row>
    <row r="385" customFormat="false" ht="12.75" hidden="false" customHeight="false" outlineLevel="0" collapsed="false">
      <c r="A385" s="214"/>
      <c r="B385" s="202"/>
      <c r="C385" s="204"/>
      <c r="D385" s="204"/>
      <c r="E385" s="204"/>
      <c r="F385" s="204"/>
      <c r="G385" s="204"/>
      <c r="H385" s="204"/>
      <c r="I385" s="204"/>
    </row>
    <row r="386" customFormat="false" ht="12.75" hidden="false" customHeight="false" outlineLevel="0" collapsed="false">
      <c r="A386" s="197"/>
      <c r="B386" s="197" t="s">
        <v>592</v>
      </c>
      <c r="C386" s="201" t="n">
        <v>157</v>
      </c>
      <c r="D386" s="201" t="n">
        <v>427</v>
      </c>
      <c r="E386" s="201" t="n">
        <v>5</v>
      </c>
      <c r="F386" s="201" t="s">
        <v>116</v>
      </c>
      <c r="G386" s="201" t="s">
        <v>116</v>
      </c>
      <c r="H386" s="201" t="n">
        <v>589</v>
      </c>
      <c r="I386" s="201" t="n">
        <v>261</v>
      </c>
    </row>
    <row r="387" customFormat="false" ht="12.75" hidden="false" customHeight="false" outlineLevel="0" collapsed="false">
      <c r="A387" s="202"/>
      <c r="B387" s="202"/>
      <c r="C387" s="204"/>
      <c r="D387" s="204"/>
      <c r="E387" s="204"/>
      <c r="F387" s="204"/>
      <c r="G387" s="204"/>
      <c r="H387" s="204"/>
      <c r="I387" s="204"/>
    </row>
    <row r="388" customFormat="false" ht="12.75" hidden="false" customHeight="false" outlineLevel="0" collapsed="false">
      <c r="A388" s="214" t="s">
        <v>593</v>
      </c>
      <c r="B388" s="202" t="s">
        <v>594</v>
      </c>
      <c r="C388" s="204" t="n">
        <v>157</v>
      </c>
      <c r="D388" s="204" t="n">
        <v>427</v>
      </c>
      <c r="E388" s="204" t="n">
        <v>5</v>
      </c>
      <c r="F388" s="204" t="s">
        <v>116</v>
      </c>
      <c r="G388" s="204" t="s">
        <v>116</v>
      </c>
      <c r="H388" s="204" t="n">
        <v>589</v>
      </c>
      <c r="I388" s="204" t="n">
        <v>261</v>
      </c>
    </row>
    <row r="389" customFormat="false" ht="12.75" hidden="false" customHeight="false" outlineLevel="0" collapsed="false">
      <c r="A389" s="214"/>
      <c r="B389" s="202"/>
      <c r="C389" s="204"/>
      <c r="D389" s="204"/>
      <c r="E389" s="204"/>
      <c r="F389" s="204"/>
      <c r="G389" s="204"/>
      <c r="H389" s="204"/>
      <c r="I389" s="204"/>
    </row>
    <row r="390" customFormat="false" ht="12.75" hidden="false" customHeight="false" outlineLevel="0" collapsed="false">
      <c r="A390" s="197"/>
      <c r="B390" s="197" t="s">
        <v>595</v>
      </c>
      <c r="C390" s="201"/>
      <c r="D390" s="201"/>
      <c r="E390" s="201"/>
      <c r="F390" s="201"/>
      <c r="G390" s="201"/>
      <c r="H390" s="201"/>
      <c r="I390" s="201"/>
    </row>
    <row r="391" customFormat="false" ht="12.75" hidden="false" customHeight="false" outlineLevel="0" collapsed="false">
      <c r="A391" s="197"/>
      <c r="B391" s="197" t="s">
        <v>596</v>
      </c>
      <c r="C391" s="201" t="n">
        <v>62132</v>
      </c>
      <c r="D391" s="201" t="n">
        <v>58728</v>
      </c>
      <c r="E391" s="201" t="n">
        <v>44078</v>
      </c>
      <c r="F391" s="201" t="n">
        <v>708</v>
      </c>
      <c r="G391" s="201" t="n">
        <v>1369</v>
      </c>
      <c r="H391" s="200" t="n">
        <v>167007</v>
      </c>
      <c r="I391" s="201" t="n">
        <v>35449</v>
      </c>
    </row>
    <row r="392" s="22" customFormat="true" ht="12.75" hidden="false" customHeight="false" outlineLevel="0" collapsed="false">
      <c r="A392" s="202"/>
      <c r="B392" s="202"/>
      <c r="C392" s="204"/>
      <c r="D392" s="204"/>
      <c r="E392" s="204"/>
      <c r="F392" s="204"/>
      <c r="G392" s="204"/>
      <c r="H392" s="203"/>
      <c r="I392" s="204"/>
    </row>
    <row r="393" customFormat="false" ht="12.75" hidden="false" customHeight="false" outlineLevel="0" collapsed="false">
      <c r="A393" s="214" t="s">
        <v>597</v>
      </c>
      <c r="B393" s="202" t="s">
        <v>598</v>
      </c>
      <c r="C393" s="205"/>
      <c r="D393" s="205"/>
      <c r="E393" s="205"/>
      <c r="F393" s="205"/>
      <c r="G393" s="205"/>
      <c r="H393" s="205"/>
      <c r="I393" s="205"/>
    </row>
    <row r="394" s="22" customFormat="true" ht="12.75" hidden="false" customHeight="false" outlineLevel="0" collapsed="false">
      <c r="A394" s="202"/>
      <c r="B394" s="202" t="s">
        <v>599</v>
      </c>
      <c r="C394" s="204" t="n">
        <v>10744</v>
      </c>
      <c r="D394" s="204" t="n">
        <v>1524</v>
      </c>
      <c r="E394" s="204" t="n">
        <v>2962</v>
      </c>
      <c r="F394" s="204" t="s">
        <v>116</v>
      </c>
      <c r="G394" s="204" t="s">
        <v>116</v>
      </c>
      <c r="H394" s="204" t="n">
        <v>15231</v>
      </c>
      <c r="I394" s="204" t="n">
        <v>4087</v>
      </c>
    </row>
    <row r="395" s="22" customFormat="true" ht="12.75" hidden="false" customHeight="false" outlineLevel="0" collapsed="false">
      <c r="A395" s="214" t="s">
        <v>600</v>
      </c>
      <c r="B395" s="202" t="s">
        <v>601</v>
      </c>
      <c r="C395" s="205"/>
      <c r="D395" s="205"/>
      <c r="E395" s="205"/>
      <c r="F395" s="205"/>
      <c r="G395" s="205"/>
      <c r="H395" s="205"/>
      <c r="I395" s="205"/>
    </row>
    <row r="396" customFormat="false" ht="12.75" hidden="false" customHeight="false" outlineLevel="0" collapsed="false">
      <c r="A396" s="202"/>
      <c r="B396" s="202" t="s">
        <v>602</v>
      </c>
      <c r="C396" s="205"/>
      <c r="D396" s="205"/>
      <c r="E396" s="205"/>
      <c r="F396" s="205"/>
      <c r="G396" s="205"/>
      <c r="H396" s="205"/>
      <c r="I396" s="205"/>
    </row>
    <row r="397" customFormat="false" ht="12.75" hidden="false" customHeight="false" outlineLevel="0" collapsed="false">
      <c r="A397" s="202"/>
      <c r="B397" s="202" t="s">
        <v>603</v>
      </c>
      <c r="C397" s="205"/>
      <c r="D397" s="205"/>
      <c r="E397" s="205"/>
      <c r="F397" s="205"/>
      <c r="G397" s="205"/>
      <c r="H397" s="205"/>
      <c r="I397" s="205"/>
    </row>
    <row r="398" customFormat="false" ht="12.75" hidden="false" customHeight="false" outlineLevel="0" collapsed="false">
      <c r="A398" s="202"/>
      <c r="B398" s="202" t="s">
        <v>604</v>
      </c>
      <c r="C398" s="204" t="s">
        <v>116</v>
      </c>
      <c r="D398" s="204" t="s">
        <v>116</v>
      </c>
      <c r="E398" s="204" t="s">
        <v>116</v>
      </c>
      <c r="F398" s="204" t="s">
        <v>116</v>
      </c>
      <c r="G398" s="204" t="s">
        <v>116</v>
      </c>
      <c r="H398" s="204" t="s">
        <v>116</v>
      </c>
      <c r="I398" s="204" t="s">
        <v>116</v>
      </c>
    </row>
    <row r="399" customFormat="false" ht="12.75" hidden="false" customHeight="false" outlineLevel="0" collapsed="false">
      <c r="A399" s="214" t="s">
        <v>605</v>
      </c>
      <c r="B399" s="202" t="s">
        <v>606</v>
      </c>
      <c r="C399" s="204" t="s">
        <v>116</v>
      </c>
      <c r="D399" s="204" t="s">
        <v>116</v>
      </c>
      <c r="E399" s="204" t="s">
        <v>116</v>
      </c>
      <c r="F399" s="204" t="s">
        <v>116</v>
      </c>
      <c r="G399" s="204" t="s">
        <v>116</v>
      </c>
      <c r="H399" s="204" t="s">
        <v>116</v>
      </c>
      <c r="I399" s="204" t="s">
        <v>116</v>
      </c>
    </row>
    <row r="400" customFormat="false" ht="12.75" hidden="false" customHeight="false" outlineLevel="0" collapsed="false">
      <c r="A400" s="214" t="s">
        <v>607</v>
      </c>
      <c r="B400" s="202" t="s">
        <v>608</v>
      </c>
      <c r="C400" s="204" t="n">
        <v>1162</v>
      </c>
      <c r="D400" s="204" t="n">
        <v>3616</v>
      </c>
      <c r="E400" s="204" t="n">
        <v>205</v>
      </c>
      <c r="F400" s="204" t="s">
        <v>116</v>
      </c>
      <c r="G400" s="204" t="s">
        <v>116</v>
      </c>
      <c r="H400" s="204" t="n">
        <v>4983</v>
      </c>
      <c r="I400" s="204" t="n">
        <v>285</v>
      </c>
    </row>
    <row r="401" customFormat="false" ht="12.75" hidden="false" customHeight="false" outlineLevel="0" collapsed="false">
      <c r="A401" s="214" t="s">
        <v>609</v>
      </c>
      <c r="B401" s="202" t="s">
        <v>610</v>
      </c>
      <c r="C401" s="204" t="n">
        <v>4460</v>
      </c>
      <c r="D401" s="204" t="n">
        <v>43757</v>
      </c>
      <c r="E401" s="204" t="n">
        <v>22436</v>
      </c>
      <c r="F401" s="204" t="n">
        <v>4</v>
      </c>
      <c r="G401" s="204" t="n">
        <v>1353</v>
      </c>
      <c r="H401" s="204" t="n">
        <v>72008</v>
      </c>
      <c r="I401" s="204" t="n">
        <v>17166</v>
      </c>
    </row>
    <row r="402" customFormat="false" ht="12.75" hidden="false" customHeight="false" outlineLevel="0" collapsed="false">
      <c r="A402" s="214" t="s">
        <v>611</v>
      </c>
      <c r="B402" s="202" t="s">
        <v>612</v>
      </c>
      <c r="C402" s="204" t="n">
        <v>1346</v>
      </c>
      <c r="D402" s="204" t="n">
        <v>7</v>
      </c>
      <c r="E402" s="204" t="n">
        <v>533</v>
      </c>
      <c r="F402" s="204" t="s">
        <v>116</v>
      </c>
      <c r="G402" s="204" t="s">
        <v>116</v>
      </c>
      <c r="H402" s="204" t="n">
        <v>1886</v>
      </c>
      <c r="I402" s="204" t="n">
        <v>531</v>
      </c>
    </row>
    <row r="403" customFormat="false" ht="12.75" hidden="false" customHeight="false" outlineLevel="0" collapsed="false">
      <c r="A403" s="214" t="s">
        <v>613</v>
      </c>
      <c r="B403" s="202" t="s">
        <v>614</v>
      </c>
      <c r="C403" s="204" t="n">
        <v>620</v>
      </c>
      <c r="D403" s="204" t="n">
        <v>413</v>
      </c>
      <c r="E403" s="204" t="n">
        <v>339</v>
      </c>
      <c r="F403" s="204" t="s">
        <v>116</v>
      </c>
      <c r="G403" s="204" t="s">
        <v>116</v>
      </c>
      <c r="H403" s="204" t="n">
        <v>1373</v>
      </c>
      <c r="I403" s="204" t="n">
        <v>513</v>
      </c>
    </row>
    <row r="404" customFormat="false" ht="12.75" hidden="false" customHeight="false" outlineLevel="0" collapsed="false">
      <c r="A404" s="214" t="s">
        <v>615</v>
      </c>
      <c r="B404" s="202" t="s">
        <v>616</v>
      </c>
      <c r="C404" s="204" t="n">
        <v>40529</v>
      </c>
      <c r="D404" s="204" t="n">
        <v>8977</v>
      </c>
      <c r="E404" s="204" t="n">
        <v>12755</v>
      </c>
      <c r="F404" s="204" t="n">
        <v>605</v>
      </c>
      <c r="G404" s="204" t="n">
        <v>11</v>
      </c>
      <c r="H404" s="204" t="n">
        <v>62872</v>
      </c>
      <c r="I404" s="204" t="n">
        <v>10689</v>
      </c>
    </row>
    <row r="405" customFormat="false" ht="12.75" hidden="false" customHeight="false" outlineLevel="0" collapsed="false">
      <c r="A405" s="214" t="s">
        <v>617</v>
      </c>
      <c r="B405" s="202" t="s">
        <v>618</v>
      </c>
      <c r="C405" s="204" t="n">
        <v>3271</v>
      </c>
      <c r="D405" s="204" t="n">
        <v>434</v>
      </c>
      <c r="E405" s="204" t="n">
        <v>4848</v>
      </c>
      <c r="F405" s="204" t="n">
        <v>99</v>
      </c>
      <c r="G405" s="204" t="n">
        <v>5</v>
      </c>
      <c r="H405" s="204" t="n">
        <v>8654</v>
      </c>
      <c r="I405" s="204" t="n">
        <v>2178</v>
      </c>
    </row>
    <row r="406" customFormat="false" ht="12.75" hidden="false" customHeight="false" outlineLevel="0" collapsed="false">
      <c r="A406" s="214"/>
      <c r="B406" s="202"/>
      <c r="C406" s="204"/>
      <c r="D406" s="204"/>
      <c r="E406" s="204"/>
      <c r="F406" s="204"/>
      <c r="G406" s="204"/>
      <c r="H406" s="204"/>
      <c r="I406" s="204"/>
    </row>
    <row r="407" customFormat="false" ht="12.75" hidden="false" customHeight="false" outlineLevel="0" collapsed="false">
      <c r="A407" s="197"/>
      <c r="B407" s="197" t="s">
        <v>619</v>
      </c>
      <c r="C407" s="201" t="n">
        <v>11894</v>
      </c>
      <c r="D407" s="201" t="n">
        <v>12842</v>
      </c>
      <c r="E407" s="201" t="n">
        <v>9077</v>
      </c>
      <c r="F407" s="201" t="n">
        <v>1153</v>
      </c>
      <c r="G407" s="201" t="s">
        <v>116</v>
      </c>
      <c r="H407" s="201" t="n">
        <v>34967</v>
      </c>
      <c r="I407" s="201" t="n">
        <v>12217</v>
      </c>
    </row>
    <row r="408" customFormat="false" ht="12.75" hidden="false" customHeight="false" outlineLevel="0" collapsed="false">
      <c r="A408" s="202"/>
      <c r="B408" s="202"/>
      <c r="C408" s="204"/>
      <c r="D408" s="204"/>
      <c r="E408" s="204"/>
      <c r="F408" s="204"/>
      <c r="G408" s="204"/>
      <c r="H408" s="204"/>
      <c r="I408" s="204"/>
    </row>
    <row r="409" customFormat="false" ht="12.75" hidden="false" customHeight="false" outlineLevel="0" collapsed="false">
      <c r="A409" s="214" t="s">
        <v>620</v>
      </c>
      <c r="B409" s="202" t="s">
        <v>621</v>
      </c>
      <c r="C409" s="205"/>
      <c r="D409" s="205"/>
      <c r="E409" s="205"/>
      <c r="F409" s="205"/>
      <c r="G409" s="205"/>
      <c r="H409" s="205"/>
      <c r="I409" s="205"/>
    </row>
    <row r="410" customFormat="false" ht="12.75" hidden="false" customHeight="false" outlineLevel="0" collapsed="false">
      <c r="A410" s="202"/>
      <c r="B410" s="202" t="s">
        <v>622</v>
      </c>
      <c r="C410" s="204" t="n">
        <v>602</v>
      </c>
      <c r="D410" s="204" t="n">
        <v>657</v>
      </c>
      <c r="E410" s="204" t="n">
        <v>1461</v>
      </c>
      <c r="F410" s="204" t="n">
        <v>40</v>
      </c>
      <c r="G410" s="204" t="s">
        <v>116</v>
      </c>
      <c r="H410" s="204" t="n">
        <v>2760</v>
      </c>
      <c r="I410" s="204" t="n">
        <v>2363</v>
      </c>
    </row>
    <row r="411" s="22" customFormat="true" ht="12.75" hidden="false" customHeight="false" outlineLevel="0" collapsed="false">
      <c r="A411" s="214" t="s">
        <v>623</v>
      </c>
      <c r="B411" s="202" t="s">
        <v>624</v>
      </c>
      <c r="C411" s="204" t="n">
        <v>13</v>
      </c>
      <c r="D411" s="204" t="n">
        <v>516</v>
      </c>
      <c r="E411" s="204" t="n">
        <v>78</v>
      </c>
      <c r="F411" s="204" t="n">
        <v>55</v>
      </c>
      <c r="G411" s="204" t="s">
        <v>116</v>
      </c>
      <c r="H411" s="204" t="n">
        <v>662</v>
      </c>
      <c r="I411" s="204" t="n">
        <v>441</v>
      </c>
    </row>
    <row r="412" customFormat="false" ht="12.75" hidden="false" customHeight="false" outlineLevel="0" collapsed="false">
      <c r="A412" s="214" t="s">
        <v>625</v>
      </c>
      <c r="B412" s="202" t="s">
        <v>626</v>
      </c>
      <c r="C412" s="204" t="n">
        <v>10703</v>
      </c>
      <c r="D412" s="204" t="n">
        <v>8634</v>
      </c>
      <c r="E412" s="204" t="n">
        <v>5803</v>
      </c>
      <c r="F412" s="204" t="n">
        <v>534</v>
      </c>
      <c r="G412" s="204" t="s">
        <v>116</v>
      </c>
      <c r="H412" s="204" t="n">
        <v>25674</v>
      </c>
      <c r="I412" s="204" t="n">
        <v>7132</v>
      </c>
    </row>
    <row r="413" customFormat="false" ht="12.75" hidden="false" customHeight="false" outlineLevel="0" collapsed="false">
      <c r="A413" s="214" t="s">
        <v>627</v>
      </c>
      <c r="B413" s="202" t="s">
        <v>628</v>
      </c>
      <c r="C413" s="204" t="n">
        <v>162</v>
      </c>
      <c r="D413" s="204" t="n">
        <v>323</v>
      </c>
      <c r="E413" s="204" t="n">
        <v>948</v>
      </c>
      <c r="F413" s="204" t="n">
        <v>130</v>
      </c>
      <c r="G413" s="204" t="s">
        <v>116</v>
      </c>
      <c r="H413" s="204" t="n">
        <v>1564</v>
      </c>
      <c r="I413" s="204" t="n">
        <v>968</v>
      </c>
    </row>
    <row r="414" customFormat="false" ht="12.75" hidden="false" customHeight="false" outlineLevel="0" collapsed="false">
      <c r="A414" s="214" t="s">
        <v>629</v>
      </c>
      <c r="B414" s="202" t="s">
        <v>630</v>
      </c>
      <c r="C414" s="204" t="n">
        <v>329</v>
      </c>
      <c r="D414" s="204" t="n">
        <v>2322</v>
      </c>
      <c r="E414" s="204" t="n">
        <v>748</v>
      </c>
      <c r="F414" s="204" t="n">
        <v>394</v>
      </c>
      <c r="G414" s="204" t="s">
        <v>116</v>
      </c>
      <c r="H414" s="204" t="n">
        <v>3793</v>
      </c>
      <c r="I414" s="204" t="n">
        <v>884</v>
      </c>
    </row>
    <row r="415" customFormat="false" ht="12.75" hidden="false" customHeight="false" outlineLevel="0" collapsed="false">
      <c r="A415" s="214" t="s">
        <v>631</v>
      </c>
      <c r="B415" s="202" t="s">
        <v>632</v>
      </c>
      <c r="C415" s="204" t="n">
        <v>66</v>
      </c>
      <c r="D415" s="204" t="s">
        <v>116</v>
      </c>
      <c r="E415" s="204" t="n">
        <v>5</v>
      </c>
      <c r="F415" s="204" t="s">
        <v>116</v>
      </c>
      <c r="G415" s="204" t="s">
        <v>116</v>
      </c>
      <c r="H415" s="204" t="n">
        <v>71</v>
      </c>
      <c r="I415" s="204" t="n">
        <v>5</v>
      </c>
    </row>
    <row r="416" customFormat="false" ht="12.75" hidden="false" customHeight="false" outlineLevel="0" collapsed="false">
      <c r="A416" s="214" t="s">
        <v>633</v>
      </c>
      <c r="B416" s="202" t="s">
        <v>634</v>
      </c>
      <c r="C416" s="204" t="n">
        <v>19</v>
      </c>
      <c r="D416" s="204" t="n">
        <v>240</v>
      </c>
      <c r="E416" s="204" t="n">
        <v>34</v>
      </c>
      <c r="F416" s="204" t="s">
        <v>116</v>
      </c>
      <c r="G416" s="204" t="s">
        <v>116</v>
      </c>
      <c r="H416" s="204" t="n">
        <v>293</v>
      </c>
      <c r="I416" s="204" t="n">
        <v>274</v>
      </c>
    </row>
    <row r="417" customFormat="false" ht="12.75" hidden="false" customHeight="false" outlineLevel="0" collapsed="false">
      <c r="A417" s="214" t="s">
        <v>635</v>
      </c>
      <c r="B417" s="202" t="s">
        <v>636</v>
      </c>
      <c r="C417" s="205"/>
      <c r="D417" s="205"/>
      <c r="E417" s="205"/>
      <c r="F417" s="205"/>
      <c r="G417" s="205"/>
      <c r="H417" s="205"/>
      <c r="I417" s="205"/>
    </row>
    <row r="418" customFormat="false" ht="12.75" hidden="false" customHeight="false" outlineLevel="0" collapsed="false">
      <c r="A418" s="202"/>
      <c r="B418" s="202" t="s">
        <v>637</v>
      </c>
      <c r="C418" s="204" t="s">
        <v>116</v>
      </c>
      <c r="D418" s="204" t="n">
        <v>150</v>
      </c>
      <c r="E418" s="204" t="s">
        <v>116</v>
      </c>
      <c r="F418" s="204" t="s">
        <v>116</v>
      </c>
      <c r="G418" s="204" t="s">
        <v>116</v>
      </c>
      <c r="H418" s="204" t="n">
        <v>150</v>
      </c>
      <c r="I418" s="204" t="n">
        <v>150</v>
      </c>
    </row>
    <row r="419" s="64" customFormat="true" ht="12.75" hidden="false" customHeight="false" outlineLevel="0" collapsed="false">
      <c r="A419" s="214" t="s">
        <v>638</v>
      </c>
      <c r="B419" s="202" t="s">
        <v>639</v>
      </c>
      <c r="C419" s="204" t="s">
        <v>116</v>
      </c>
      <c r="D419" s="204" t="s">
        <v>116</v>
      </c>
      <c r="E419" s="204" t="s">
        <v>116</v>
      </c>
      <c r="F419" s="204" t="s">
        <v>116</v>
      </c>
      <c r="G419" s="204" t="s">
        <v>116</v>
      </c>
      <c r="H419" s="204" t="s">
        <v>116</v>
      </c>
      <c r="I419" s="204" t="s">
        <v>116</v>
      </c>
    </row>
    <row r="420" customFormat="false" ht="12.75" hidden="false" customHeight="false" outlineLevel="0" collapsed="false">
      <c r="A420" s="214"/>
      <c r="B420" s="202"/>
      <c r="C420" s="204"/>
      <c r="D420" s="204"/>
      <c r="E420" s="204"/>
      <c r="F420" s="204"/>
      <c r="G420" s="204"/>
      <c r="H420" s="204"/>
      <c r="I420" s="204"/>
    </row>
    <row r="421" customFormat="false" ht="12.75" hidden="false" customHeight="false" outlineLevel="0" collapsed="false">
      <c r="A421" s="214"/>
      <c r="B421" s="202"/>
      <c r="C421" s="204"/>
      <c r="D421" s="204"/>
      <c r="E421" s="204"/>
      <c r="F421" s="204"/>
      <c r="G421" s="204"/>
      <c r="H421" s="204"/>
      <c r="I421" s="204"/>
    </row>
    <row r="422" customFormat="false" ht="12.75" hidden="false" customHeight="true" outlineLevel="0" collapsed="false">
      <c r="A422" s="211" t="s">
        <v>767</v>
      </c>
      <c r="B422" s="211"/>
      <c r="C422" s="211"/>
      <c r="D422" s="211"/>
      <c r="E422" s="211"/>
      <c r="F422" s="211"/>
      <c r="G422" s="211"/>
      <c r="H422" s="211"/>
      <c r="I422" s="211"/>
    </row>
    <row r="423" customFormat="false" ht="12.7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  <c r="I423" s="211"/>
    </row>
    <row r="424" customFormat="false" ht="12.75" hidden="false" customHeight="false" outlineLevel="0" collapsed="false">
      <c r="A424" s="197"/>
      <c r="B424" s="197" t="s">
        <v>640</v>
      </c>
      <c r="C424" s="201" t="s">
        <v>116</v>
      </c>
      <c r="D424" s="201" t="s">
        <v>116</v>
      </c>
      <c r="E424" s="201" t="s">
        <v>116</v>
      </c>
      <c r="F424" s="201" t="s">
        <v>116</v>
      </c>
      <c r="G424" s="201" t="s">
        <v>116</v>
      </c>
      <c r="H424" s="201" t="s">
        <v>116</v>
      </c>
      <c r="I424" s="201" t="s">
        <v>116</v>
      </c>
    </row>
    <row r="425" customFormat="false" ht="12.75" hidden="false" customHeight="false" outlineLevel="0" collapsed="false">
      <c r="A425" s="202"/>
      <c r="B425" s="202"/>
      <c r="C425" s="204"/>
      <c r="D425" s="204"/>
      <c r="E425" s="204"/>
      <c r="F425" s="204"/>
      <c r="G425" s="204"/>
      <c r="H425" s="204"/>
      <c r="I425" s="204"/>
    </row>
    <row r="426" customFormat="false" ht="12.75" hidden="false" customHeight="false" outlineLevel="0" collapsed="false">
      <c r="A426" s="214" t="s">
        <v>641</v>
      </c>
      <c r="B426" s="202" t="s">
        <v>642</v>
      </c>
      <c r="C426" s="204" t="s">
        <v>116</v>
      </c>
      <c r="D426" s="204" t="s">
        <v>116</v>
      </c>
      <c r="E426" s="204" t="s">
        <v>116</v>
      </c>
      <c r="F426" s="204" t="s">
        <v>116</v>
      </c>
      <c r="G426" s="204" t="s">
        <v>116</v>
      </c>
      <c r="H426" s="204" t="s">
        <v>116</v>
      </c>
      <c r="I426" s="204" t="s">
        <v>116</v>
      </c>
    </row>
    <row r="427" customFormat="false" ht="12.75" hidden="false" customHeight="false" outlineLevel="0" collapsed="false">
      <c r="A427" s="214" t="s">
        <v>643</v>
      </c>
      <c r="B427" s="202" t="s">
        <v>644</v>
      </c>
      <c r="C427" s="205"/>
      <c r="D427" s="205"/>
      <c r="E427" s="205"/>
      <c r="F427" s="205"/>
      <c r="G427" s="205"/>
      <c r="H427" s="205"/>
      <c r="I427" s="205"/>
    </row>
    <row r="428" customFormat="false" ht="12.75" hidden="false" customHeight="false" outlineLevel="0" collapsed="false">
      <c r="A428" s="202"/>
      <c r="B428" s="202" t="s">
        <v>645</v>
      </c>
      <c r="C428" s="204" t="s">
        <v>116</v>
      </c>
      <c r="D428" s="204" t="s">
        <v>116</v>
      </c>
      <c r="E428" s="204" t="s">
        <v>116</v>
      </c>
      <c r="F428" s="204" t="s">
        <v>116</v>
      </c>
      <c r="G428" s="204" t="s">
        <v>116</v>
      </c>
      <c r="H428" s="204" t="s">
        <v>116</v>
      </c>
      <c r="I428" s="204" t="s">
        <v>116</v>
      </c>
    </row>
    <row r="429" s="22" customFormat="true" ht="12.75" hidden="false" customHeight="false" outlineLevel="0" collapsed="false">
      <c r="A429" s="214" t="s">
        <v>646</v>
      </c>
      <c r="B429" s="202" t="s">
        <v>647</v>
      </c>
      <c r="C429" s="205"/>
      <c r="D429" s="205"/>
      <c r="E429" s="205"/>
      <c r="F429" s="205"/>
      <c r="G429" s="205"/>
      <c r="H429" s="205"/>
      <c r="I429" s="205"/>
    </row>
    <row r="430" customFormat="false" ht="12.75" hidden="false" customHeight="false" outlineLevel="0" collapsed="false">
      <c r="A430" s="202"/>
      <c r="B430" s="202" t="s">
        <v>648</v>
      </c>
      <c r="C430" s="204" t="s">
        <v>116</v>
      </c>
      <c r="D430" s="204" t="s">
        <v>116</v>
      </c>
      <c r="E430" s="204" t="s">
        <v>116</v>
      </c>
      <c r="F430" s="204" t="s">
        <v>116</v>
      </c>
      <c r="G430" s="204" t="s">
        <v>116</v>
      </c>
      <c r="H430" s="204" t="s">
        <v>116</v>
      </c>
      <c r="I430" s="204" t="s">
        <v>116</v>
      </c>
    </row>
    <row r="431" s="22" customFormat="true" ht="12.75" hidden="false" customHeight="false" outlineLevel="0" collapsed="false">
      <c r="A431" s="214" t="s">
        <v>649</v>
      </c>
      <c r="B431" s="202" t="s">
        <v>650</v>
      </c>
      <c r="C431" s="205"/>
      <c r="D431" s="205"/>
      <c r="E431" s="205"/>
      <c r="F431" s="205"/>
      <c r="G431" s="205"/>
      <c r="H431" s="205"/>
      <c r="I431" s="205"/>
    </row>
    <row r="432" s="22" customFormat="true" ht="12.75" hidden="false" customHeight="false" outlineLevel="0" collapsed="false">
      <c r="A432" s="202"/>
      <c r="B432" s="202" t="s">
        <v>651</v>
      </c>
      <c r="C432" s="204" t="s">
        <v>116</v>
      </c>
      <c r="D432" s="204" t="s">
        <v>116</v>
      </c>
      <c r="E432" s="204" t="s">
        <v>116</v>
      </c>
      <c r="F432" s="204" t="s">
        <v>116</v>
      </c>
      <c r="G432" s="204" t="s">
        <v>116</v>
      </c>
      <c r="H432" s="204" t="s">
        <v>116</v>
      </c>
      <c r="I432" s="204" t="s">
        <v>116</v>
      </c>
    </row>
    <row r="433" customFormat="false" ht="12.75" hidden="false" customHeight="false" outlineLevel="0" collapsed="false">
      <c r="A433" s="214" t="s">
        <v>652</v>
      </c>
      <c r="B433" s="202" t="s">
        <v>653</v>
      </c>
      <c r="C433" s="205"/>
      <c r="D433" s="205"/>
      <c r="E433" s="205"/>
      <c r="F433" s="205"/>
      <c r="G433" s="205"/>
      <c r="H433" s="205"/>
      <c r="I433" s="205"/>
    </row>
    <row r="434" customFormat="false" ht="12.75" hidden="false" customHeight="false" outlineLevel="0" collapsed="false">
      <c r="A434" s="202"/>
      <c r="B434" s="202" t="s">
        <v>654</v>
      </c>
      <c r="C434" s="204" t="s">
        <v>116</v>
      </c>
      <c r="D434" s="204" t="s">
        <v>116</v>
      </c>
      <c r="E434" s="204" t="s">
        <v>116</v>
      </c>
      <c r="F434" s="204" t="s">
        <v>116</v>
      </c>
      <c r="G434" s="204" t="s">
        <v>116</v>
      </c>
      <c r="H434" s="204" t="s">
        <v>116</v>
      </c>
      <c r="I434" s="204" t="s">
        <v>116</v>
      </c>
    </row>
    <row r="435" customFormat="false" ht="12.75" hidden="false" customHeight="false" outlineLevel="0" collapsed="false">
      <c r="A435" s="202"/>
      <c r="B435" s="202"/>
      <c r="C435" s="204"/>
      <c r="D435" s="204"/>
      <c r="E435" s="204"/>
      <c r="F435" s="204"/>
      <c r="G435" s="204"/>
      <c r="H435" s="204"/>
      <c r="I435" s="204"/>
    </row>
    <row r="436" customFormat="false" ht="12.75" hidden="false" customHeight="false" outlineLevel="0" collapsed="false">
      <c r="A436" s="197"/>
      <c r="B436" s="197" t="s">
        <v>655</v>
      </c>
      <c r="C436" s="201" t="s">
        <v>116</v>
      </c>
      <c r="D436" s="201" t="s">
        <v>116</v>
      </c>
      <c r="E436" s="201" t="s">
        <v>116</v>
      </c>
      <c r="F436" s="201" t="s">
        <v>116</v>
      </c>
      <c r="G436" s="201" t="s">
        <v>116</v>
      </c>
      <c r="H436" s="201" t="s">
        <v>116</v>
      </c>
      <c r="I436" s="201" t="s">
        <v>116</v>
      </c>
    </row>
    <row r="437" customFormat="false" ht="12.75" hidden="false" customHeight="false" outlineLevel="0" collapsed="false">
      <c r="A437" s="202"/>
      <c r="B437" s="202"/>
      <c r="C437" s="204"/>
      <c r="D437" s="204"/>
      <c r="E437" s="204"/>
      <c r="F437" s="204"/>
      <c r="G437" s="204"/>
      <c r="H437" s="204"/>
      <c r="I437" s="204"/>
    </row>
    <row r="438" customFormat="false" ht="12.75" hidden="false" customHeight="false" outlineLevel="0" collapsed="false">
      <c r="A438" s="214" t="s">
        <v>656</v>
      </c>
      <c r="B438" s="202" t="s">
        <v>657</v>
      </c>
      <c r="C438" s="204" t="s">
        <v>116</v>
      </c>
      <c r="D438" s="204" t="s">
        <v>116</v>
      </c>
      <c r="E438" s="204" t="s">
        <v>116</v>
      </c>
      <c r="F438" s="204" t="s">
        <v>116</v>
      </c>
      <c r="G438" s="204" t="s">
        <v>116</v>
      </c>
      <c r="H438" s="204" t="s">
        <v>116</v>
      </c>
      <c r="I438" s="204" t="s">
        <v>116</v>
      </c>
    </row>
    <row r="439" customFormat="false" ht="12.75" hidden="false" customHeight="false" outlineLevel="0" collapsed="false">
      <c r="A439" s="214" t="s">
        <v>658</v>
      </c>
      <c r="B439" s="202" t="s">
        <v>659</v>
      </c>
      <c r="C439" s="204" t="s">
        <v>116</v>
      </c>
      <c r="D439" s="204" t="s">
        <v>116</v>
      </c>
      <c r="E439" s="204" t="s">
        <v>116</v>
      </c>
      <c r="F439" s="204" t="s">
        <v>116</v>
      </c>
      <c r="G439" s="204" t="s">
        <v>116</v>
      </c>
      <c r="H439" s="204" t="s">
        <v>116</v>
      </c>
      <c r="I439" s="204" t="s">
        <v>116</v>
      </c>
    </row>
    <row r="440" customFormat="false" ht="12.75" hidden="false" customHeight="false" outlineLevel="0" collapsed="false">
      <c r="A440" s="214" t="s">
        <v>660</v>
      </c>
      <c r="B440" s="202" t="s">
        <v>661</v>
      </c>
      <c r="C440" s="205"/>
      <c r="D440" s="205"/>
      <c r="E440" s="205"/>
      <c r="F440" s="205"/>
      <c r="G440" s="205"/>
      <c r="H440" s="205"/>
      <c r="I440" s="205"/>
    </row>
    <row r="441" customFormat="false" ht="12.75" hidden="false" customHeight="false" outlineLevel="0" collapsed="false">
      <c r="A441" s="202"/>
      <c r="B441" s="202" t="s">
        <v>662</v>
      </c>
      <c r="C441" s="204" t="s">
        <v>116</v>
      </c>
      <c r="D441" s="204" t="s">
        <v>116</v>
      </c>
      <c r="E441" s="204" t="s">
        <v>116</v>
      </c>
      <c r="F441" s="204" t="s">
        <v>116</v>
      </c>
      <c r="G441" s="204" t="s">
        <v>116</v>
      </c>
      <c r="H441" s="204" t="s">
        <v>116</v>
      </c>
      <c r="I441" s="204" t="s">
        <v>116</v>
      </c>
    </row>
    <row r="442" customFormat="false" ht="12.75" hidden="false" customHeight="false" outlineLevel="0" collapsed="false">
      <c r="A442" s="214" t="s">
        <v>663</v>
      </c>
      <c r="B442" s="202" t="s">
        <v>664</v>
      </c>
      <c r="C442" s="205"/>
      <c r="D442" s="205"/>
      <c r="E442" s="205"/>
      <c r="F442" s="205"/>
      <c r="G442" s="205"/>
      <c r="H442" s="205"/>
      <c r="I442" s="205"/>
    </row>
    <row r="443" s="22" customFormat="true" ht="12.75" hidden="false" customHeight="false" outlineLevel="0" collapsed="false">
      <c r="A443" s="202"/>
      <c r="B443" s="202" t="s">
        <v>662</v>
      </c>
      <c r="C443" s="204" t="s">
        <v>116</v>
      </c>
      <c r="D443" s="204" t="s">
        <v>116</v>
      </c>
      <c r="E443" s="204" t="s">
        <v>116</v>
      </c>
      <c r="F443" s="204" t="s">
        <v>116</v>
      </c>
      <c r="G443" s="204" t="s">
        <v>116</v>
      </c>
      <c r="H443" s="204" t="s">
        <v>116</v>
      </c>
      <c r="I443" s="204" t="s">
        <v>116</v>
      </c>
    </row>
    <row r="444" customFormat="false" ht="12.75" hidden="false" customHeight="false" outlineLevel="0" collapsed="false">
      <c r="A444" s="202"/>
      <c r="B444" s="202"/>
      <c r="C444" s="204"/>
      <c r="D444" s="204"/>
      <c r="E444" s="204"/>
      <c r="F444" s="204"/>
      <c r="G444" s="204"/>
      <c r="H444" s="204"/>
      <c r="I444" s="204"/>
    </row>
    <row r="445" customFormat="false" ht="12.75" hidden="false" customHeight="false" outlineLevel="0" collapsed="false">
      <c r="A445" s="197"/>
      <c r="B445" s="197" t="s">
        <v>665</v>
      </c>
      <c r="C445" s="198"/>
      <c r="D445" s="198"/>
      <c r="E445" s="198"/>
      <c r="F445" s="198"/>
      <c r="G445" s="198"/>
      <c r="H445" s="198"/>
      <c r="I445" s="198"/>
    </row>
    <row r="446" customFormat="false" ht="12.75" hidden="false" customHeight="false" outlineLevel="0" collapsed="false">
      <c r="A446" s="197"/>
      <c r="B446" s="197" t="s">
        <v>666</v>
      </c>
      <c r="C446" s="201" t="n">
        <v>1213</v>
      </c>
      <c r="D446" s="201" t="n">
        <v>4393</v>
      </c>
      <c r="E446" s="201" t="n">
        <v>3458</v>
      </c>
      <c r="F446" s="201" t="n">
        <v>154</v>
      </c>
      <c r="G446" s="201" t="s">
        <v>116</v>
      </c>
      <c r="H446" s="201" t="n">
        <v>9218</v>
      </c>
      <c r="I446" s="201" t="n">
        <v>7627</v>
      </c>
    </row>
    <row r="447" customFormat="false" ht="12.75" hidden="false" customHeight="false" outlineLevel="0" collapsed="false">
      <c r="A447" s="202"/>
      <c r="B447" s="202"/>
      <c r="C447" s="204"/>
      <c r="D447" s="204"/>
      <c r="E447" s="204"/>
      <c r="F447" s="204"/>
      <c r="G447" s="204"/>
      <c r="H447" s="204"/>
      <c r="I447" s="204"/>
    </row>
    <row r="448" customFormat="false" ht="12.75" hidden="false" customHeight="false" outlineLevel="0" collapsed="false">
      <c r="A448" s="214" t="s">
        <v>667</v>
      </c>
      <c r="B448" s="202" t="s">
        <v>668</v>
      </c>
      <c r="C448" s="205"/>
      <c r="D448" s="205"/>
      <c r="E448" s="205"/>
      <c r="F448" s="205"/>
      <c r="G448" s="205"/>
      <c r="H448" s="205"/>
      <c r="I448" s="205"/>
    </row>
    <row r="449" customFormat="false" ht="12.75" hidden="false" customHeight="false" outlineLevel="0" collapsed="false">
      <c r="A449" s="202"/>
      <c r="B449" s="202" t="s">
        <v>669</v>
      </c>
      <c r="C449" s="204" t="n">
        <v>14</v>
      </c>
      <c r="D449" s="204" t="n">
        <v>74</v>
      </c>
      <c r="E449" s="204" t="n">
        <v>91</v>
      </c>
      <c r="F449" s="204" t="s">
        <v>116</v>
      </c>
      <c r="G449" s="204" t="s">
        <v>116</v>
      </c>
      <c r="H449" s="204" t="n">
        <v>179</v>
      </c>
      <c r="I449" s="204" t="n">
        <v>179</v>
      </c>
    </row>
    <row r="450" customFormat="false" ht="12.75" hidden="false" customHeight="false" outlineLevel="0" collapsed="false">
      <c r="A450" s="214" t="s">
        <v>670</v>
      </c>
      <c r="B450" s="202" t="s">
        <v>671</v>
      </c>
      <c r="C450" s="204" t="n">
        <v>168</v>
      </c>
      <c r="D450" s="204" t="n">
        <v>1266</v>
      </c>
      <c r="E450" s="204" t="n">
        <v>973</v>
      </c>
      <c r="F450" s="204" t="s">
        <v>116</v>
      </c>
      <c r="G450" s="204" t="s">
        <v>116</v>
      </c>
      <c r="H450" s="204" t="n">
        <v>2407</v>
      </c>
      <c r="I450" s="204" t="n">
        <v>2040</v>
      </c>
    </row>
    <row r="451" customFormat="false" ht="12.75" hidden="false" customHeight="false" outlineLevel="0" collapsed="false">
      <c r="A451" s="214" t="s">
        <v>672</v>
      </c>
      <c r="B451" s="202" t="s">
        <v>673</v>
      </c>
      <c r="C451" s="204" t="n">
        <v>718</v>
      </c>
      <c r="D451" s="204" t="n">
        <v>1596</v>
      </c>
      <c r="E451" s="204" t="n">
        <v>2059</v>
      </c>
      <c r="F451" s="204" t="n">
        <v>130</v>
      </c>
      <c r="G451" s="204" t="s">
        <v>116</v>
      </c>
      <c r="H451" s="204" t="n">
        <v>4503</v>
      </c>
      <c r="I451" s="204" t="n">
        <v>3614</v>
      </c>
    </row>
    <row r="452" s="22" customFormat="true" ht="12.75" hidden="false" customHeight="false" outlineLevel="0" collapsed="false">
      <c r="A452" s="214" t="s">
        <v>674</v>
      </c>
      <c r="B452" s="202" t="s">
        <v>675</v>
      </c>
      <c r="C452" s="205"/>
      <c r="D452" s="205"/>
      <c r="E452" s="205"/>
      <c r="F452" s="205"/>
      <c r="G452" s="205"/>
      <c r="H452" s="205"/>
      <c r="I452" s="205"/>
    </row>
    <row r="453" s="22" customFormat="true" ht="12.75" hidden="false" customHeight="false" outlineLevel="0" collapsed="false">
      <c r="A453" s="202"/>
      <c r="B453" s="202" t="s">
        <v>676</v>
      </c>
      <c r="C453" s="204" t="n">
        <v>144</v>
      </c>
      <c r="D453" s="204" t="n">
        <v>857</v>
      </c>
      <c r="E453" s="204" t="n">
        <v>19</v>
      </c>
      <c r="F453" s="204" t="n">
        <v>24</v>
      </c>
      <c r="G453" s="204" t="s">
        <v>116</v>
      </c>
      <c r="H453" s="204" t="n">
        <v>1044</v>
      </c>
      <c r="I453" s="204" t="n">
        <v>893</v>
      </c>
    </row>
    <row r="454" s="22" customFormat="true" ht="12.75" hidden="false" customHeight="false" outlineLevel="0" collapsed="false">
      <c r="A454" s="214" t="s">
        <v>677</v>
      </c>
      <c r="B454" s="202" t="s">
        <v>678</v>
      </c>
      <c r="C454" s="205"/>
      <c r="D454" s="205"/>
      <c r="E454" s="205"/>
      <c r="F454" s="205"/>
      <c r="G454" s="205"/>
      <c r="H454" s="205"/>
      <c r="I454" s="205"/>
    </row>
    <row r="455" customFormat="false" ht="12.75" hidden="false" customHeight="false" outlineLevel="0" collapsed="false">
      <c r="A455" s="202"/>
      <c r="B455" s="202" t="s">
        <v>679</v>
      </c>
      <c r="C455" s="204" t="n">
        <v>169</v>
      </c>
      <c r="D455" s="204" t="n">
        <v>600</v>
      </c>
      <c r="E455" s="204" t="n">
        <v>316</v>
      </c>
      <c r="F455" s="204" t="s">
        <v>116</v>
      </c>
      <c r="G455" s="204" t="s">
        <v>116</v>
      </c>
      <c r="H455" s="204" t="n">
        <v>1085</v>
      </c>
      <c r="I455" s="204" t="n">
        <v>901</v>
      </c>
    </row>
    <row r="456" customFormat="false" ht="12.75" hidden="false" customHeight="false" outlineLevel="0" collapsed="false">
      <c r="A456" s="202"/>
      <c r="B456" s="202"/>
      <c r="C456" s="204"/>
      <c r="D456" s="204"/>
      <c r="E456" s="204"/>
      <c r="F456" s="204"/>
      <c r="G456" s="204"/>
      <c r="H456" s="204"/>
      <c r="I456" s="204"/>
    </row>
    <row r="457" customFormat="false" ht="12.75" hidden="false" customHeight="false" outlineLevel="0" collapsed="false">
      <c r="A457" s="197"/>
      <c r="B457" s="197" t="s">
        <v>680</v>
      </c>
      <c r="C457" s="201" t="n">
        <v>8390</v>
      </c>
      <c r="D457" s="201" t="n">
        <v>25146</v>
      </c>
      <c r="E457" s="201" t="n">
        <v>43027</v>
      </c>
      <c r="F457" s="201" t="n">
        <v>3529</v>
      </c>
      <c r="G457" s="201" t="n">
        <v>170</v>
      </c>
      <c r="H457" s="201" t="n">
        <v>80259</v>
      </c>
      <c r="I457" s="201" t="n">
        <v>59494</v>
      </c>
    </row>
    <row r="458" customFormat="false" ht="12.75" hidden="false" customHeight="false" outlineLevel="0" collapsed="false">
      <c r="A458" s="202"/>
      <c r="B458" s="202"/>
      <c r="C458" s="204"/>
      <c r="D458" s="204"/>
      <c r="E458" s="204"/>
      <c r="F458" s="204"/>
      <c r="G458" s="204"/>
      <c r="H458" s="204"/>
      <c r="I458" s="204"/>
    </row>
    <row r="459" customFormat="false" ht="12.75" hidden="false" customHeight="false" outlineLevel="0" collapsed="false">
      <c r="A459" s="214" t="s">
        <v>681</v>
      </c>
      <c r="B459" s="202" t="s">
        <v>682</v>
      </c>
      <c r="C459" s="205"/>
      <c r="D459" s="205"/>
      <c r="E459" s="205"/>
      <c r="F459" s="205"/>
      <c r="G459" s="205"/>
      <c r="H459" s="205"/>
      <c r="I459" s="205"/>
    </row>
    <row r="460" customFormat="false" ht="12.75" hidden="false" customHeight="false" outlineLevel="0" collapsed="false">
      <c r="A460" s="202"/>
      <c r="B460" s="202" t="s">
        <v>683</v>
      </c>
      <c r="C460" s="204" t="n">
        <v>832</v>
      </c>
      <c r="D460" s="204" t="n">
        <v>3035</v>
      </c>
      <c r="E460" s="204" t="n">
        <v>1975</v>
      </c>
      <c r="F460" s="204" t="n">
        <v>165</v>
      </c>
      <c r="G460" s="204" t="n">
        <v>73</v>
      </c>
      <c r="H460" s="204" t="n">
        <v>6078</v>
      </c>
      <c r="I460" s="204" t="n">
        <v>4339</v>
      </c>
    </row>
    <row r="461" customFormat="false" ht="12.75" hidden="false" customHeight="false" outlineLevel="0" collapsed="false">
      <c r="A461" s="214" t="s">
        <v>684</v>
      </c>
      <c r="B461" s="202" t="s">
        <v>685</v>
      </c>
      <c r="C461" s="204" t="s">
        <v>116</v>
      </c>
      <c r="D461" s="204" t="s">
        <v>116</v>
      </c>
      <c r="E461" s="204" t="n">
        <v>26</v>
      </c>
      <c r="F461" s="204" t="s">
        <v>116</v>
      </c>
      <c r="G461" s="204" t="s">
        <v>116</v>
      </c>
      <c r="H461" s="204" t="n">
        <v>26</v>
      </c>
      <c r="I461" s="204" t="n">
        <v>26</v>
      </c>
    </row>
    <row r="462" customFormat="false" ht="12.75" hidden="false" customHeight="false" outlineLevel="0" collapsed="false">
      <c r="A462" s="214" t="s">
        <v>686</v>
      </c>
      <c r="B462" s="202" t="s">
        <v>687</v>
      </c>
      <c r="C462" s="205"/>
      <c r="D462" s="205"/>
      <c r="E462" s="205"/>
      <c r="F462" s="205"/>
      <c r="G462" s="205"/>
      <c r="H462" s="205"/>
      <c r="I462" s="205"/>
    </row>
    <row r="463" customFormat="false" ht="12.75" hidden="false" customHeight="false" outlineLevel="0" collapsed="false">
      <c r="A463" s="202"/>
      <c r="B463" s="202" t="s">
        <v>688</v>
      </c>
      <c r="C463" s="204" t="n">
        <v>2083</v>
      </c>
      <c r="D463" s="204" t="n">
        <v>9810</v>
      </c>
      <c r="E463" s="204" t="n">
        <v>20993</v>
      </c>
      <c r="F463" s="204" t="n">
        <v>795</v>
      </c>
      <c r="G463" s="204" t="n">
        <v>97</v>
      </c>
      <c r="H463" s="204" t="n">
        <v>33780</v>
      </c>
      <c r="I463" s="204" t="n">
        <v>27922</v>
      </c>
    </row>
    <row r="464" s="22" customFormat="true" ht="12.75" hidden="false" customHeight="false" outlineLevel="0" collapsed="false">
      <c r="A464" s="214" t="s">
        <v>689</v>
      </c>
      <c r="B464" s="202" t="s">
        <v>690</v>
      </c>
      <c r="C464" s="204" t="n">
        <v>1674</v>
      </c>
      <c r="D464" s="204" t="n">
        <v>7225</v>
      </c>
      <c r="E464" s="204" t="n">
        <v>10288</v>
      </c>
      <c r="F464" s="204" t="n">
        <v>2215</v>
      </c>
      <c r="G464" s="204" t="s">
        <v>116</v>
      </c>
      <c r="H464" s="204" t="n">
        <v>21401</v>
      </c>
      <c r="I464" s="204" t="n">
        <v>14065</v>
      </c>
    </row>
    <row r="465" customFormat="false" ht="12.75" hidden="false" customHeight="false" outlineLevel="0" collapsed="false">
      <c r="A465" s="214" t="s">
        <v>691</v>
      </c>
      <c r="B465" s="202" t="s">
        <v>692</v>
      </c>
      <c r="C465" s="204" t="n">
        <v>1162</v>
      </c>
      <c r="D465" s="204" t="n">
        <v>1280</v>
      </c>
      <c r="E465" s="204" t="n">
        <v>2726</v>
      </c>
      <c r="F465" s="204" t="s">
        <v>116</v>
      </c>
      <c r="G465" s="204" t="s">
        <v>116</v>
      </c>
      <c r="H465" s="204" t="n">
        <v>5169</v>
      </c>
      <c r="I465" s="204" t="n">
        <v>3708</v>
      </c>
    </row>
    <row r="466" customFormat="false" ht="12.75" hidden="false" customHeight="false" outlineLevel="0" collapsed="false">
      <c r="A466" s="214" t="s">
        <v>693</v>
      </c>
      <c r="B466" s="202" t="s">
        <v>694</v>
      </c>
      <c r="C466" s="204" t="n">
        <v>621</v>
      </c>
      <c r="D466" s="204" t="n">
        <v>1373</v>
      </c>
      <c r="E466" s="204" t="n">
        <v>1748</v>
      </c>
      <c r="F466" s="204" t="n">
        <v>75</v>
      </c>
      <c r="G466" s="204" t="s">
        <v>116</v>
      </c>
      <c r="H466" s="204" t="n">
        <v>3815</v>
      </c>
      <c r="I466" s="204" t="n">
        <v>2251</v>
      </c>
    </row>
    <row r="467" customFormat="false" ht="12.75" hidden="false" customHeight="false" outlineLevel="0" collapsed="false">
      <c r="A467" s="214" t="s">
        <v>695</v>
      </c>
      <c r="B467" s="202" t="s">
        <v>696</v>
      </c>
      <c r="C467" s="204" t="n">
        <v>78</v>
      </c>
      <c r="D467" s="204" t="s">
        <v>116</v>
      </c>
      <c r="E467" s="204" t="n">
        <v>45</v>
      </c>
      <c r="F467" s="204" t="s">
        <v>116</v>
      </c>
      <c r="G467" s="204" t="s">
        <v>116</v>
      </c>
      <c r="H467" s="204" t="n">
        <v>123</v>
      </c>
      <c r="I467" s="204" t="n">
        <v>41</v>
      </c>
    </row>
    <row r="468" customFormat="false" ht="12.75" hidden="false" customHeight="false" outlineLevel="0" collapsed="false">
      <c r="A468" s="214" t="s">
        <v>697</v>
      </c>
      <c r="B468" s="202" t="s">
        <v>698</v>
      </c>
      <c r="C468" s="204" t="n">
        <v>1789</v>
      </c>
      <c r="D468" s="204" t="n">
        <v>1949</v>
      </c>
      <c r="E468" s="204" t="n">
        <v>4158</v>
      </c>
      <c r="F468" s="204" t="n">
        <v>186</v>
      </c>
      <c r="G468" s="204" t="s">
        <v>116</v>
      </c>
      <c r="H468" s="204" t="n">
        <v>8083</v>
      </c>
      <c r="I468" s="204" t="n">
        <v>5644</v>
      </c>
    </row>
    <row r="469" customFormat="false" ht="12.75" hidden="false" customHeight="false" outlineLevel="0" collapsed="false">
      <c r="A469" s="214" t="s">
        <v>699</v>
      </c>
      <c r="B469" s="202" t="s">
        <v>700</v>
      </c>
      <c r="C469" s="204" t="n">
        <v>151</v>
      </c>
      <c r="D469" s="204" t="n">
        <v>474</v>
      </c>
      <c r="E469" s="204" t="n">
        <v>1068</v>
      </c>
      <c r="F469" s="204" t="n">
        <v>93</v>
      </c>
      <c r="G469" s="204" t="s">
        <v>116</v>
      </c>
      <c r="H469" s="204" t="n">
        <v>1784</v>
      </c>
      <c r="I469" s="204" t="n">
        <v>1498</v>
      </c>
    </row>
    <row r="470" customFormat="false" ht="12.75" hidden="false" customHeight="false" outlineLevel="0" collapsed="false">
      <c r="A470" s="214"/>
      <c r="B470" s="202"/>
      <c r="C470" s="204"/>
      <c r="D470" s="204"/>
      <c r="E470" s="204"/>
      <c r="F470" s="204"/>
      <c r="G470" s="204"/>
      <c r="H470" s="204"/>
      <c r="I470" s="204"/>
    </row>
    <row r="471" customFormat="false" ht="12.75" hidden="false" customHeight="false" outlineLevel="0" collapsed="false">
      <c r="A471" s="197"/>
      <c r="B471" s="197" t="s">
        <v>701</v>
      </c>
      <c r="C471" s="201" t="n">
        <v>2802</v>
      </c>
      <c r="D471" s="201" t="n">
        <v>2494</v>
      </c>
      <c r="E471" s="201" t="n">
        <v>1865</v>
      </c>
      <c r="F471" s="201" t="n">
        <v>50</v>
      </c>
      <c r="G471" s="201" t="n">
        <v>41</v>
      </c>
      <c r="H471" s="201" t="n">
        <v>7254</v>
      </c>
      <c r="I471" s="201" t="n">
        <v>1950</v>
      </c>
    </row>
    <row r="472" customFormat="false" ht="12.75" hidden="false" customHeight="false" outlineLevel="0" collapsed="false">
      <c r="A472" s="202"/>
      <c r="B472" s="202"/>
      <c r="C472" s="204"/>
      <c r="D472" s="204"/>
      <c r="E472" s="204"/>
      <c r="F472" s="204"/>
      <c r="G472" s="204"/>
      <c r="H472" s="204"/>
      <c r="I472" s="204"/>
    </row>
    <row r="473" customFormat="false" ht="12.75" hidden="false" customHeight="false" outlineLevel="0" collapsed="false">
      <c r="A473" s="214" t="s">
        <v>702</v>
      </c>
      <c r="B473" s="202" t="s">
        <v>703</v>
      </c>
      <c r="C473" s="205"/>
      <c r="D473" s="205"/>
      <c r="E473" s="205"/>
      <c r="F473" s="205"/>
      <c r="G473" s="205"/>
      <c r="H473" s="205"/>
      <c r="I473" s="205"/>
    </row>
    <row r="474" customFormat="false" ht="12.75" hidden="false" customHeight="false" outlineLevel="0" collapsed="false">
      <c r="A474" s="202"/>
      <c r="B474" s="202" t="s">
        <v>683</v>
      </c>
      <c r="C474" s="204" t="n">
        <v>1292</v>
      </c>
      <c r="D474" s="204" t="n">
        <v>365</v>
      </c>
      <c r="E474" s="204" t="n">
        <v>172</v>
      </c>
      <c r="F474" s="204" t="s">
        <v>116</v>
      </c>
      <c r="G474" s="204" t="n">
        <v>41</v>
      </c>
      <c r="H474" s="204" t="n">
        <v>1870</v>
      </c>
      <c r="I474" s="204" t="n">
        <v>52</v>
      </c>
    </row>
    <row r="475" customFormat="false" ht="12.75" hidden="false" customHeight="false" outlineLevel="0" collapsed="false">
      <c r="A475" s="214" t="s">
        <v>704</v>
      </c>
      <c r="B475" s="202" t="s">
        <v>705</v>
      </c>
      <c r="C475" s="204" t="n">
        <v>5</v>
      </c>
      <c r="D475" s="204" t="n">
        <v>72</v>
      </c>
      <c r="E475" s="204" t="n">
        <v>22</v>
      </c>
      <c r="F475" s="204" t="s">
        <v>116</v>
      </c>
      <c r="G475" s="204" t="s">
        <v>116</v>
      </c>
      <c r="H475" s="204" t="n">
        <v>99</v>
      </c>
      <c r="I475" s="204" t="n">
        <v>22</v>
      </c>
    </row>
    <row r="476" customFormat="false" ht="12.75" hidden="false" customHeight="false" outlineLevel="0" collapsed="false">
      <c r="A476" s="214" t="s">
        <v>706</v>
      </c>
      <c r="B476" s="202" t="s">
        <v>707</v>
      </c>
      <c r="C476" s="204" t="n">
        <v>1494</v>
      </c>
      <c r="D476" s="204" t="n">
        <v>2044</v>
      </c>
      <c r="E476" s="204" t="n">
        <v>1663</v>
      </c>
      <c r="F476" s="204" t="n">
        <v>50</v>
      </c>
      <c r="G476" s="204" t="s">
        <v>116</v>
      </c>
      <c r="H476" s="204" t="n">
        <v>5253</v>
      </c>
      <c r="I476" s="204" t="n">
        <v>1869</v>
      </c>
    </row>
    <row r="477" customFormat="false" ht="12.75" hidden="false" customHeight="false" outlineLevel="0" collapsed="false">
      <c r="A477" s="214" t="s">
        <v>708</v>
      </c>
      <c r="B477" s="202" t="s">
        <v>709</v>
      </c>
      <c r="C477" s="205"/>
      <c r="D477" s="205"/>
      <c r="E477" s="205"/>
      <c r="F477" s="205"/>
      <c r="G477" s="205"/>
      <c r="H477" s="205"/>
      <c r="I477" s="205"/>
    </row>
    <row r="478" s="22" customFormat="true" ht="12.75" hidden="false" customHeight="false" outlineLevel="0" collapsed="false">
      <c r="A478" s="202"/>
      <c r="B478" s="202" t="s">
        <v>710</v>
      </c>
      <c r="C478" s="205"/>
      <c r="D478" s="205"/>
      <c r="E478" s="205"/>
      <c r="F478" s="205"/>
      <c r="G478" s="205"/>
      <c r="H478" s="205"/>
      <c r="I478" s="205"/>
    </row>
    <row r="479" s="22" customFormat="true" ht="12.75" hidden="false" customHeight="false" outlineLevel="0" collapsed="false">
      <c r="A479" s="202"/>
      <c r="B479" s="202" t="s">
        <v>676</v>
      </c>
      <c r="C479" s="204" t="n">
        <v>1</v>
      </c>
      <c r="D479" s="204" t="n">
        <v>5</v>
      </c>
      <c r="E479" s="204" t="s">
        <v>116</v>
      </c>
      <c r="F479" s="204" t="s">
        <v>116</v>
      </c>
      <c r="G479" s="204" t="s">
        <v>116</v>
      </c>
      <c r="H479" s="204" t="n">
        <v>6</v>
      </c>
      <c r="I479" s="204" t="s">
        <v>116</v>
      </c>
    </row>
    <row r="480" customFormat="false" ht="12.75" hidden="false" customHeight="false" outlineLevel="0" collapsed="false">
      <c r="A480" s="214" t="s">
        <v>711</v>
      </c>
      <c r="B480" s="202" t="s">
        <v>712</v>
      </c>
      <c r="C480" s="204" t="n">
        <v>10</v>
      </c>
      <c r="D480" s="204" t="n">
        <v>8</v>
      </c>
      <c r="E480" s="204" t="n">
        <v>8</v>
      </c>
      <c r="F480" s="204" t="s">
        <v>116</v>
      </c>
      <c r="G480" s="204" t="s">
        <v>116</v>
      </c>
      <c r="H480" s="204" t="n">
        <v>26</v>
      </c>
      <c r="I480" s="204" t="n">
        <v>7</v>
      </c>
    </row>
    <row r="481" customFormat="false" ht="12.75" hidden="false" customHeight="false" outlineLevel="0" collapsed="false">
      <c r="A481" s="214"/>
      <c r="B481" s="202"/>
      <c r="C481" s="204"/>
      <c r="D481" s="204"/>
      <c r="E481" s="204"/>
      <c r="F481" s="204"/>
      <c r="G481" s="204"/>
      <c r="H481" s="204"/>
      <c r="I481" s="204"/>
    </row>
    <row r="482" customFormat="false" ht="12.75" hidden="false" customHeight="false" outlineLevel="0" collapsed="false">
      <c r="A482" s="214"/>
      <c r="B482" s="202"/>
      <c r="C482" s="204"/>
      <c r="D482" s="204"/>
      <c r="E482" s="204"/>
      <c r="F482" s="204"/>
      <c r="G482" s="204"/>
      <c r="H482" s="204"/>
      <c r="I482" s="204"/>
    </row>
    <row r="483" s="64" customFormat="true" ht="12.75" hidden="false" customHeight="true" outlineLevel="0" collapsed="false">
      <c r="A483" s="211" t="s">
        <v>767</v>
      </c>
      <c r="B483" s="211"/>
      <c r="C483" s="211"/>
      <c r="D483" s="211"/>
      <c r="E483" s="211"/>
      <c r="F483" s="211"/>
      <c r="G483" s="211"/>
      <c r="H483" s="211"/>
      <c r="I483" s="211"/>
    </row>
    <row r="484" customFormat="false" ht="12.75" hidden="false" customHeight="false" outlineLevel="0" collapsed="false">
      <c r="A484" s="211"/>
      <c r="B484" s="197"/>
      <c r="C484" s="201"/>
      <c r="D484" s="201"/>
      <c r="E484" s="201"/>
      <c r="F484" s="201"/>
      <c r="G484" s="201"/>
      <c r="H484" s="201"/>
      <c r="I484" s="201"/>
    </row>
    <row r="485" customFormat="false" ht="12.75" hidden="false" customHeight="false" outlineLevel="0" collapsed="false">
      <c r="A485" s="197"/>
      <c r="B485" s="197" t="s">
        <v>713</v>
      </c>
      <c r="C485" s="198"/>
      <c r="D485" s="198"/>
      <c r="E485" s="198"/>
      <c r="F485" s="198"/>
      <c r="G485" s="198"/>
      <c r="H485" s="198"/>
      <c r="I485" s="198"/>
    </row>
    <row r="486" customFormat="false" ht="12.75" hidden="false" customHeight="false" outlineLevel="0" collapsed="false">
      <c r="A486" s="197"/>
      <c r="B486" s="197" t="s">
        <v>714</v>
      </c>
      <c r="C486" s="198"/>
      <c r="D486" s="198"/>
      <c r="E486" s="198"/>
      <c r="F486" s="198"/>
      <c r="G486" s="198"/>
      <c r="H486" s="198"/>
      <c r="I486" s="198"/>
    </row>
    <row r="487" customFormat="false" ht="12.75" hidden="false" customHeight="false" outlineLevel="0" collapsed="false">
      <c r="A487" s="197"/>
      <c r="B487" s="197" t="s">
        <v>715</v>
      </c>
      <c r="C487" s="201" t="n">
        <v>89912</v>
      </c>
      <c r="D487" s="200" t="n">
        <v>106234</v>
      </c>
      <c r="E487" s="200" t="n">
        <v>104410</v>
      </c>
      <c r="F487" s="201" t="n">
        <v>5625</v>
      </c>
      <c r="G487" s="201" t="n">
        <v>1580</v>
      </c>
      <c r="H487" s="200" t="n">
        <v>307751</v>
      </c>
      <c r="I487" s="200" t="n">
        <v>118435</v>
      </c>
    </row>
    <row r="488" customFormat="false" ht="12.75" hidden="false" customHeight="false" outlineLevel="0" collapsed="false">
      <c r="A488" s="197"/>
      <c r="B488" s="197"/>
      <c r="C488" s="201"/>
      <c r="D488" s="200"/>
      <c r="E488" s="200"/>
      <c r="F488" s="201"/>
      <c r="G488" s="201"/>
      <c r="H488" s="200"/>
      <c r="I488" s="200"/>
    </row>
    <row r="489" customFormat="false" ht="12.75" hidden="false" customHeight="false" outlineLevel="0" collapsed="false">
      <c r="A489" s="211" t="s">
        <v>716</v>
      </c>
      <c r="B489" s="197" t="s">
        <v>717</v>
      </c>
      <c r="C489" s="198"/>
      <c r="D489" s="198"/>
      <c r="E489" s="198"/>
      <c r="F489" s="198"/>
      <c r="G489" s="198"/>
      <c r="H489" s="198"/>
      <c r="I489" s="198"/>
    </row>
    <row r="490" customFormat="false" ht="12.75" hidden="false" customHeight="false" outlineLevel="0" collapsed="false">
      <c r="A490" s="197"/>
      <c r="B490" s="197" t="s">
        <v>718</v>
      </c>
      <c r="C490" s="201" t="n">
        <v>8098</v>
      </c>
      <c r="D490" s="201" t="n">
        <v>17210</v>
      </c>
      <c r="E490" s="201" t="n">
        <v>10302</v>
      </c>
      <c r="F490" s="201" t="n">
        <v>8435</v>
      </c>
      <c r="G490" s="201" t="n">
        <v>10</v>
      </c>
      <c r="H490" s="201" t="n">
        <v>44056</v>
      </c>
      <c r="I490" s="201" t="n">
        <v>11557</v>
      </c>
    </row>
    <row r="491" s="22" customFormat="true" ht="12.75" hidden="false" customHeight="false" outlineLevel="0" collapsed="false">
      <c r="A491" s="197"/>
      <c r="B491" s="197"/>
      <c r="C491" s="201"/>
      <c r="D491" s="201"/>
      <c r="E491" s="201"/>
      <c r="F491" s="201"/>
      <c r="G491" s="201"/>
      <c r="H491" s="201"/>
      <c r="I491" s="201"/>
    </row>
    <row r="492" customFormat="false" ht="12.75" hidden="false" customHeight="false" outlineLevel="0" collapsed="false">
      <c r="A492" s="197"/>
      <c r="B492" s="197" t="s">
        <v>719</v>
      </c>
      <c r="C492" s="198"/>
      <c r="D492" s="198"/>
      <c r="E492" s="198"/>
      <c r="F492" s="198"/>
      <c r="G492" s="198"/>
      <c r="H492" s="198"/>
      <c r="I492" s="198"/>
    </row>
    <row r="493" s="22" customFormat="true" ht="12.75" hidden="false" customHeight="false" outlineLevel="0" collapsed="false">
      <c r="A493" s="197"/>
      <c r="B493" s="197" t="s">
        <v>720</v>
      </c>
      <c r="C493" s="201" t="n">
        <v>28778</v>
      </c>
      <c r="D493" s="201" t="n">
        <v>73462</v>
      </c>
      <c r="E493" s="201" t="n">
        <v>23176</v>
      </c>
      <c r="F493" s="201" t="n">
        <v>17154</v>
      </c>
      <c r="G493" s="201" t="n">
        <v>83</v>
      </c>
      <c r="H493" s="200" t="n">
        <v>142650</v>
      </c>
      <c r="I493" s="201" t="n">
        <v>34323</v>
      </c>
    </row>
    <row r="494" s="22" customFormat="true" ht="12.75" hidden="false" customHeight="false" outlineLevel="0" collapsed="false">
      <c r="A494" s="202"/>
      <c r="B494" s="202"/>
      <c r="C494" s="204"/>
      <c r="D494" s="204"/>
      <c r="E494" s="204"/>
      <c r="F494" s="204"/>
      <c r="G494" s="204"/>
      <c r="H494" s="203"/>
      <c r="I494" s="204"/>
    </row>
    <row r="495" s="22" customFormat="true" ht="12.75" hidden="false" customHeight="false" outlineLevel="0" collapsed="false">
      <c r="A495" s="214" t="s">
        <v>721</v>
      </c>
      <c r="B495" s="202" t="s">
        <v>722</v>
      </c>
      <c r="C495" s="204" t="n">
        <v>17092</v>
      </c>
      <c r="D495" s="204" t="n">
        <v>61982</v>
      </c>
      <c r="E495" s="204" t="n">
        <v>12825</v>
      </c>
      <c r="F495" s="204" t="n">
        <v>14468</v>
      </c>
      <c r="G495" s="204" t="s">
        <v>116</v>
      </c>
      <c r="H495" s="203" t="n">
        <v>106368</v>
      </c>
      <c r="I495" s="204" t="n">
        <v>19079</v>
      </c>
    </row>
    <row r="496" s="22" customFormat="true" ht="12.75" hidden="false" customHeight="false" outlineLevel="0" collapsed="false">
      <c r="A496" s="214" t="s">
        <v>723</v>
      </c>
      <c r="B496" s="202" t="s">
        <v>724</v>
      </c>
      <c r="C496" s="205"/>
      <c r="D496" s="205"/>
      <c r="E496" s="205"/>
      <c r="F496" s="205"/>
      <c r="G496" s="205"/>
      <c r="H496" s="205"/>
      <c r="I496" s="205"/>
    </row>
    <row r="497" s="22" customFormat="true" ht="12.75" hidden="false" customHeight="false" outlineLevel="0" collapsed="false">
      <c r="A497" s="202"/>
      <c r="B497" s="202" t="s">
        <v>725</v>
      </c>
      <c r="C497" s="204" t="n">
        <v>35</v>
      </c>
      <c r="D497" s="204" t="n">
        <v>5</v>
      </c>
      <c r="E497" s="204" t="n">
        <v>60</v>
      </c>
      <c r="F497" s="204" t="s">
        <v>116</v>
      </c>
      <c r="G497" s="204" t="s">
        <v>116</v>
      </c>
      <c r="H497" s="204" t="n">
        <v>100</v>
      </c>
      <c r="I497" s="204" t="n">
        <v>59</v>
      </c>
    </row>
    <row r="498" s="22" customFormat="true" ht="12.75" hidden="false" customHeight="false" outlineLevel="0" collapsed="false">
      <c r="A498" s="214" t="s">
        <v>727</v>
      </c>
      <c r="B498" s="202" t="s">
        <v>728</v>
      </c>
      <c r="C498" s="204" t="n">
        <v>1394</v>
      </c>
      <c r="D498" s="204" t="n">
        <v>1473</v>
      </c>
      <c r="E498" s="204" t="n">
        <v>466</v>
      </c>
      <c r="F498" s="204" t="n">
        <v>993</v>
      </c>
      <c r="G498" s="204" t="s">
        <v>116</v>
      </c>
      <c r="H498" s="204" t="n">
        <v>4324</v>
      </c>
      <c r="I498" s="204" t="n">
        <v>1097</v>
      </c>
    </row>
    <row r="499" s="22" customFormat="true" ht="12.75" hidden="false" customHeight="false" outlineLevel="0" collapsed="false">
      <c r="A499" s="214" t="s">
        <v>729</v>
      </c>
      <c r="B499" s="202" t="s">
        <v>730</v>
      </c>
      <c r="C499" s="204" t="n">
        <v>531</v>
      </c>
      <c r="D499" s="204" t="n">
        <v>1324</v>
      </c>
      <c r="E499" s="204" t="n">
        <v>198</v>
      </c>
      <c r="F499" s="204" t="n">
        <v>1260</v>
      </c>
      <c r="G499" s="204" t="s">
        <v>116</v>
      </c>
      <c r="H499" s="204" t="n">
        <v>3313</v>
      </c>
      <c r="I499" s="204" t="n">
        <v>647</v>
      </c>
    </row>
    <row r="500" s="22" customFormat="true" ht="12.75" hidden="false" customHeight="false" outlineLevel="0" collapsed="false">
      <c r="A500" s="214" t="s">
        <v>731</v>
      </c>
      <c r="B500" s="202" t="s">
        <v>732</v>
      </c>
      <c r="C500" s="205"/>
      <c r="D500" s="205"/>
      <c r="E500" s="205"/>
      <c r="F500" s="205"/>
      <c r="G500" s="205"/>
      <c r="H500" s="205"/>
      <c r="I500" s="205"/>
    </row>
    <row r="501" s="22" customFormat="true" ht="12.75" hidden="false" customHeight="false" outlineLevel="0" collapsed="false">
      <c r="A501" s="202"/>
      <c r="B501" s="202" t="s">
        <v>733</v>
      </c>
      <c r="C501" s="204" t="n">
        <v>3261</v>
      </c>
      <c r="D501" s="204" t="n">
        <v>5660</v>
      </c>
      <c r="E501" s="204" t="n">
        <v>5349</v>
      </c>
      <c r="F501" s="204" t="n">
        <v>84</v>
      </c>
      <c r="G501" s="204" t="s">
        <v>116</v>
      </c>
      <c r="H501" s="204" t="n">
        <v>14353</v>
      </c>
      <c r="I501" s="204" t="n">
        <v>9442</v>
      </c>
    </row>
    <row r="502" s="22" customFormat="true" ht="12.75" hidden="false" customHeight="false" outlineLevel="0" collapsed="false">
      <c r="A502" s="214" t="s">
        <v>734</v>
      </c>
      <c r="B502" s="202" t="s">
        <v>735</v>
      </c>
      <c r="C502" s="205"/>
      <c r="D502" s="205"/>
      <c r="E502" s="205"/>
      <c r="F502" s="205"/>
      <c r="G502" s="205"/>
      <c r="H502" s="205"/>
      <c r="I502" s="205"/>
    </row>
    <row r="503" customFormat="false" ht="12.75" hidden="false" customHeight="false" outlineLevel="0" collapsed="false">
      <c r="A503" s="202"/>
      <c r="B503" s="202" t="s">
        <v>736</v>
      </c>
      <c r="C503" s="204" t="n">
        <v>988</v>
      </c>
      <c r="D503" s="204" t="n">
        <v>934</v>
      </c>
      <c r="E503" s="204" t="n">
        <v>188</v>
      </c>
      <c r="F503" s="204" t="n">
        <v>67</v>
      </c>
      <c r="G503" s="204" t="s">
        <v>116</v>
      </c>
      <c r="H503" s="204" t="n">
        <v>2177</v>
      </c>
      <c r="I503" s="204" t="n">
        <v>109</v>
      </c>
    </row>
    <row r="504" customFormat="false" ht="12.75" hidden="false" customHeight="false" outlineLevel="0" collapsed="false">
      <c r="A504" s="214" t="s">
        <v>737</v>
      </c>
      <c r="B504" s="202" t="s">
        <v>738</v>
      </c>
      <c r="C504" s="204" t="n">
        <v>393</v>
      </c>
      <c r="D504" s="204" t="n">
        <v>4</v>
      </c>
      <c r="E504" s="204" t="n">
        <v>9</v>
      </c>
      <c r="F504" s="204" t="s">
        <v>116</v>
      </c>
      <c r="G504" s="204" t="s">
        <v>116</v>
      </c>
      <c r="H504" s="204" t="n">
        <v>406</v>
      </c>
      <c r="I504" s="204" t="n">
        <v>9</v>
      </c>
    </row>
    <row r="505" customFormat="false" ht="12.75" hidden="false" customHeight="false" outlineLevel="0" collapsed="false">
      <c r="A505" s="214" t="s">
        <v>739</v>
      </c>
      <c r="B505" s="202" t="s">
        <v>740</v>
      </c>
      <c r="C505" s="205"/>
      <c r="D505" s="205"/>
      <c r="E505" s="205"/>
      <c r="F505" s="205"/>
      <c r="G505" s="205"/>
      <c r="H505" s="205"/>
      <c r="I505" s="205"/>
    </row>
    <row r="506" customFormat="false" ht="12.75" hidden="false" customHeight="false" outlineLevel="0" collapsed="false">
      <c r="A506" s="202"/>
      <c r="B506" s="202" t="s">
        <v>741</v>
      </c>
      <c r="C506" s="204" t="n">
        <v>982</v>
      </c>
      <c r="D506" s="204" t="n">
        <v>74</v>
      </c>
      <c r="E506" s="204" t="n">
        <v>1589</v>
      </c>
      <c r="F506" s="204" t="s">
        <v>116</v>
      </c>
      <c r="G506" s="204" t="n">
        <v>83</v>
      </c>
      <c r="H506" s="204" t="n">
        <v>2728</v>
      </c>
      <c r="I506" s="204" t="n">
        <v>712</v>
      </c>
    </row>
    <row r="507" customFormat="false" ht="12.75" hidden="false" customHeight="false" outlineLevel="0" collapsed="false">
      <c r="A507" s="214" t="s">
        <v>742</v>
      </c>
      <c r="B507" s="202" t="s">
        <v>743</v>
      </c>
      <c r="C507" s="205"/>
      <c r="D507" s="205"/>
      <c r="E507" s="205"/>
      <c r="F507" s="205"/>
      <c r="G507" s="205"/>
      <c r="H507" s="205"/>
      <c r="I507" s="205"/>
    </row>
    <row r="508" customFormat="false" ht="12.75" hidden="false" customHeight="false" outlineLevel="0" collapsed="false">
      <c r="A508" s="202"/>
      <c r="B508" s="202" t="s">
        <v>744</v>
      </c>
      <c r="C508" s="205"/>
      <c r="D508" s="205"/>
      <c r="E508" s="205"/>
      <c r="F508" s="205"/>
      <c r="G508" s="205"/>
      <c r="H508" s="205"/>
      <c r="I508" s="205"/>
    </row>
    <row r="509" customFormat="false" ht="12.75" hidden="false" customHeight="false" outlineLevel="0" collapsed="false">
      <c r="A509" s="202"/>
      <c r="B509" s="202" t="s">
        <v>733</v>
      </c>
      <c r="C509" s="204" t="n">
        <v>4102</v>
      </c>
      <c r="D509" s="204" t="n">
        <v>2006</v>
      </c>
      <c r="E509" s="204" t="n">
        <v>2492</v>
      </c>
      <c r="F509" s="204" t="n">
        <v>282</v>
      </c>
      <c r="G509" s="204" t="s">
        <v>116</v>
      </c>
      <c r="H509" s="204" t="n">
        <v>8881</v>
      </c>
      <c r="I509" s="204" t="n">
        <v>3169</v>
      </c>
    </row>
    <row r="510" customFormat="false" ht="12.75" hidden="false" customHeight="false" outlineLevel="0" collapsed="false">
      <c r="A510" s="202"/>
      <c r="B510" s="202"/>
      <c r="C510" s="204"/>
      <c r="D510" s="204"/>
      <c r="E510" s="204"/>
      <c r="F510" s="204"/>
      <c r="G510" s="204"/>
      <c r="H510" s="204"/>
      <c r="I510" s="204"/>
    </row>
    <row r="511" customFormat="false" ht="12.75" hidden="false" customHeight="false" outlineLevel="0" collapsed="false">
      <c r="A511" s="197"/>
      <c r="B511" s="197" t="s">
        <v>745</v>
      </c>
      <c r="C511" s="198"/>
      <c r="D511" s="198"/>
      <c r="E511" s="198"/>
      <c r="F511" s="198"/>
      <c r="G511" s="198"/>
      <c r="H511" s="198"/>
      <c r="I511" s="198"/>
    </row>
    <row r="512" customFormat="false" ht="12.75" hidden="false" customHeight="false" outlineLevel="0" collapsed="false">
      <c r="A512" s="197"/>
      <c r="B512" s="197" t="s">
        <v>746</v>
      </c>
      <c r="C512" s="198"/>
      <c r="D512" s="198"/>
      <c r="E512" s="198"/>
      <c r="F512" s="198"/>
      <c r="G512" s="198"/>
      <c r="H512" s="198"/>
      <c r="I512" s="198"/>
    </row>
    <row r="513" customFormat="false" ht="12.75" hidden="false" customHeight="false" outlineLevel="0" collapsed="false">
      <c r="A513" s="197"/>
      <c r="B513" s="197" t="s">
        <v>747</v>
      </c>
      <c r="C513" s="201" t="s">
        <v>116</v>
      </c>
      <c r="D513" s="201" t="s">
        <v>116</v>
      </c>
      <c r="E513" s="201" t="s">
        <v>116</v>
      </c>
      <c r="F513" s="201" t="s">
        <v>116</v>
      </c>
      <c r="G513" s="201" t="s">
        <v>116</v>
      </c>
      <c r="H513" s="201" t="s">
        <v>116</v>
      </c>
      <c r="I513" s="201" t="s">
        <v>116</v>
      </c>
    </row>
    <row r="514" customFormat="false" ht="12.75" hidden="false" customHeight="false" outlineLevel="0" collapsed="false">
      <c r="A514" s="202"/>
      <c r="B514" s="202"/>
      <c r="C514" s="204"/>
      <c r="D514" s="204"/>
      <c r="E514" s="204"/>
      <c r="F514" s="204"/>
      <c r="G514" s="204"/>
      <c r="H514" s="204"/>
      <c r="I514" s="204"/>
    </row>
    <row r="515" customFormat="false" ht="12.75" hidden="false" customHeight="false" outlineLevel="0" collapsed="false">
      <c r="A515" s="214" t="s">
        <v>748</v>
      </c>
      <c r="B515" s="202" t="s">
        <v>749</v>
      </c>
      <c r="C515" s="205"/>
      <c r="D515" s="205"/>
      <c r="E515" s="205"/>
      <c r="F515" s="205"/>
      <c r="G515" s="205"/>
      <c r="H515" s="205"/>
      <c r="I515" s="205"/>
    </row>
    <row r="516" customFormat="false" ht="12.75" hidden="false" customHeight="false" outlineLevel="0" collapsed="false">
      <c r="A516" s="214" t="s">
        <v>748</v>
      </c>
      <c r="B516" s="202" t="s">
        <v>750</v>
      </c>
      <c r="C516" s="204" t="s">
        <v>116</v>
      </c>
      <c r="D516" s="204" t="s">
        <v>116</v>
      </c>
      <c r="E516" s="204" t="s">
        <v>116</v>
      </c>
      <c r="F516" s="204" t="s">
        <v>116</v>
      </c>
      <c r="G516" s="204" t="s">
        <v>116</v>
      </c>
      <c r="H516" s="204" t="s">
        <v>116</v>
      </c>
      <c r="I516" s="204" t="s">
        <v>116</v>
      </c>
    </row>
    <row r="517" customFormat="false" ht="12.75" hidden="false" customHeight="false" outlineLevel="0" collapsed="false">
      <c r="A517" s="214" t="s">
        <v>751</v>
      </c>
      <c r="B517" s="202" t="s">
        <v>752</v>
      </c>
      <c r="C517" s="205"/>
      <c r="D517" s="205"/>
      <c r="E517" s="205"/>
      <c r="F517" s="205"/>
      <c r="G517" s="205"/>
      <c r="H517" s="205"/>
      <c r="I517" s="205"/>
    </row>
    <row r="518" customFormat="false" ht="12.75" hidden="false" customHeight="false" outlineLevel="0" collapsed="false">
      <c r="A518" s="202"/>
      <c r="B518" s="202" t="s">
        <v>753</v>
      </c>
      <c r="C518" s="204" t="s">
        <v>116</v>
      </c>
      <c r="D518" s="204" t="s">
        <v>116</v>
      </c>
      <c r="E518" s="204" t="s">
        <v>116</v>
      </c>
      <c r="F518" s="204" t="s">
        <v>116</v>
      </c>
      <c r="G518" s="204" t="s">
        <v>116</v>
      </c>
      <c r="H518" s="204" t="s">
        <v>116</v>
      </c>
      <c r="I518" s="204" t="s">
        <v>116</v>
      </c>
    </row>
    <row r="519" s="22" customFormat="true" ht="12.75" hidden="false" customHeight="false" outlineLevel="0" collapsed="false">
      <c r="A519" s="214" t="s">
        <v>754</v>
      </c>
      <c r="B519" s="202" t="s">
        <v>740</v>
      </c>
      <c r="C519" s="205"/>
      <c r="D519" s="205"/>
      <c r="E519" s="205"/>
      <c r="F519" s="205"/>
      <c r="G519" s="205"/>
      <c r="H519" s="205"/>
      <c r="I519" s="205"/>
    </row>
    <row r="520" s="22" customFormat="true" ht="12.75" hidden="false" customHeight="false" outlineLevel="0" collapsed="false">
      <c r="A520" s="202"/>
      <c r="B520" s="202" t="s">
        <v>755</v>
      </c>
      <c r="C520" s="204" t="s">
        <v>116</v>
      </c>
      <c r="D520" s="204" t="s">
        <v>116</v>
      </c>
      <c r="E520" s="204" t="s">
        <v>116</v>
      </c>
      <c r="F520" s="204" t="s">
        <v>116</v>
      </c>
      <c r="G520" s="204" t="s">
        <v>116</v>
      </c>
      <c r="H520" s="204" t="s">
        <v>116</v>
      </c>
      <c r="I520" s="204" t="s">
        <v>116</v>
      </c>
    </row>
    <row r="521" s="22" customFormat="true" ht="12.75" hidden="false" customHeight="false" outlineLevel="0" collapsed="false">
      <c r="A521" s="214" t="s">
        <v>756</v>
      </c>
      <c r="B521" s="202" t="s">
        <v>757</v>
      </c>
      <c r="C521" s="205"/>
      <c r="D521" s="205"/>
      <c r="E521" s="205"/>
      <c r="F521" s="205"/>
      <c r="G521" s="205"/>
      <c r="H521" s="205"/>
      <c r="I521" s="205"/>
    </row>
    <row r="522" customFormat="false" ht="12.75" hidden="false" customHeight="false" outlineLevel="0" collapsed="false">
      <c r="A522" s="202"/>
      <c r="B522" s="202" t="s">
        <v>758</v>
      </c>
      <c r="C522" s="205"/>
      <c r="D522" s="205"/>
      <c r="E522" s="205"/>
      <c r="F522" s="205"/>
      <c r="G522" s="205"/>
      <c r="H522" s="205"/>
      <c r="I522" s="205"/>
    </row>
    <row r="523" customFormat="false" ht="12.75" hidden="false" customHeight="false" outlineLevel="0" collapsed="false">
      <c r="A523" s="202"/>
      <c r="B523" s="202" t="s">
        <v>741</v>
      </c>
      <c r="C523" s="204" t="s">
        <v>116</v>
      </c>
      <c r="D523" s="204" t="s">
        <v>116</v>
      </c>
      <c r="E523" s="204" t="s">
        <v>116</v>
      </c>
      <c r="F523" s="204" t="s">
        <v>116</v>
      </c>
      <c r="G523" s="204" t="s">
        <v>116</v>
      </c>
      <c r="H523" s="204" t="s">
        <v>116</v>
      </c>
      <c r="I523" s="204" t="s">
        <v>116</v>
      </c>
    </row>
    <row r="524" customFormat="false" ht="12.75" hidden="false" customHeight="false" outlineLevel="0" collapsed="false">
      <c r="A524" s="202"/>
      <c r="B524" s="202"/>
      <c r="C524" s="204"/>
      <c r="D524" s="204"/>
      <c r="E524" s="204"/>
      <c r="F524" s="204"/>
      <c r="G524" s="204"/>
      <c r="H524" s="204"/>
      <c r="I524" s="204"/>
    </row>
    <row r="525" customFormat="false" ht="12.75" hidden="false" customHeight="false" outlineLevel="0" collapsed="false">
      <c r="A525" s="211" t="s">
        <v>759</v>
      </c>
      <c r="B525" s="197" t="s">
        <v>760</v>
      </c>
      <c r="C525" s="200" t="n">
        <v>126788</v>
      </c>
      <c r="D525" s="200" t="n">
        <v>196906</v>
      </c>
      <c r="E525" s="200" t="n">
        <v>137888</v>
      </c>
      <c r="F525" s="201" t="n">
        <v>31214</v>
      </c>
      <c r="G525" s="201" t="n">
        <v>1673</v>
      </c>
      <c r="H525" s="200" t="n">
        <v>494457</v>
      </c>
      <c r="I525" s="200" t="n">
        <v>164315</v>
      </c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</sheetData>
  <mergeCells count="16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1:I141"/>
    <mergeCell ref="A186:I186"/>
    <mergeCell ref="A251:I251"/>
    <mergeCell ref="A312:I312"/>
    <mergeCell ref="A357:I357"/>
    <mergeCell ref="A422:I422"/>
    <mergeCell ref="A483:I483"/>
  </mergeCells>
  <hyperlinks>
    <hyperlink ref="A1" location="Inhalt!A1" display="Inhalt"/>
  </hyperlinks>
  <printOptions headings="false" gridLines="false" gridLinesSet="true" horizontalCentered="false" verticalCentered="false"/>
  <pageMargins left="0.370138888888889" right="0.490277777777778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8" manualBreakCount="8">
    <brk id="79" man="true" max="16383" min="0"/>
    <brk id="140" man="true" max="16383" min="0"/>
    <brk id="185" man="true" max="16383" min="0"/>
    <brk id="250" man="true" max="16383" min="0"/>
    <brk id="311" man="true" max="16383" min="0"/>
    <brk id="356" man="true" max="16383" min="0"/>
    <brk id="421" man="true" max="16383" min="0"/>
    <brk id="48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773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/>
    <row r="7" s="141" customFormat="true" ht="12.75" hidden="false" customHeight="true" outlineLevel="0" collapsed="false">
      <c r="A7" s="186"/>
      <c r="B7" s="171"/>
      <c r="C7" s="170" t="s">
        <v>410</v>
      </c>
      <c r="D7" s="170" t="s">
        <v>411</v>
      </c>
      <c r="E7" s="170"/>
      <c r="F7" s="170"/>
      <c r="G7" s="170"/>
      <c r="H7" s="227" t="s">
        <v>412</v>
      </c>
      <c r="I7" s="225"/>
    </row>
    <row r="8" s="141" customFormat="true" ht="12.75" hidden="false" customHeight="false" outlineLevel="0" collapsed="false">
      <c r="A8" s="187"/>
      <c r="B8" s="176"/>
      <c r="C8" s="170"/>
      <c r="D8" s="170"/>
      <c r="E8" s="170"/>
      <c r="F8" s="170"/>
      <c r="G8" s="170"/>
      <c r="H8" s="227"/>
      <c r="I8" s="226"/>
    </row>
    <row r="9" s="141" customFormat="true" ht="12.75" hidden="false" customHeight="true" outlineLevel="0" collapsed="false">
      <c r="A9" s="189" t="s">
        <v>536</v>
      </c>
      <c r="B9" s="174" t="s">
        <v>70</v>
      </c>
      <c r="C9" s="170"/>
      <c r="D9" s="170" t="s">
        <v>414</v>
      </c>
      <c r="E9" s="170"/>
      <c r="F9" s="170" t="s">
        <v>415</v>
      </c>
      <c r="G9" s="170"/>
      <c r="H9" s="227"/>
      <c r="I9" s="217" t="s">
        <v>774</v>
      </c>
    </row>
    <row r="10" s="141" customFormat="true" ht="12.75" hidden="false" customHeight="false" outlineLevel="0" collapsed="false">
      <c r="A10" s="189"/>
      <c r="B10" s="174"/>
      <c r="C10" s="170"/>
      <c r="D10" s="170"/>
      <c r="E10" s="170"/>
      <c r="F10" s="170"/>
      <c r="G10" s="170"/>
      <c r="H10" s="227"/>
      <c r="I10" s="217" t="s">
        <v>775</v>
      </c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227"/>
      <c r="I11" s="217" t="s">
        <v>776</v>
      </c>
    </row>
    <row r="12" s="141" customFormat="true" ht="12.75" hidden="false" customHeight="false" outlineLevel="0" collapsed="false">
      <c r="A12" s="189"/>
      <c r="B12" s="174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227"/>
      <c r="I12" s="226"/>
    </row>
    <row r="13" s="141" customFormat="true" ht="12.75" hidden="false" customHeight="false" outlineLevel="0" collapsed="false">
      <c r="A13" s="187"/>
      <c r="B13" s="176"/>
      <c r="C13" s="170"/>
      <c r="D13" s="174" t="s">
        <v>420</v>
      </c>
      <c r="E13" s="174" t="s">
        <v>421</v>
      </c>
      <c r="F13" s="174" t="s">
        <v>420</v>
      </c>
      <c r="G13" s="174" t="s">
        <v>421</v>
      </c>
      <c r="H13" s="227"/>
      <c r="I13" s="226"/>
    </row>
    <row r="14" s="141" customFormat="tru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  <c r="I14" s="177"/>
    </row>
    <row r="15" customFormat="false" ht="12.75" hidden="false" customHeight="true" outlineLevel="0" collapsed="false">
      <c r="A15" s="211" t="s">
        <v>528</v>
      </c>
      <c r="B15" s="211"/>
      <c r="C15" s="211"/>
      <c r="D15" s="211"/>
      <c r="E15" s="211"/>
      <c r="F15" s="211"/>
      <c r="G15" s="211"/>
      <c r="H15" s="211"/>
      <c r="I15" s="211"/>
    </row>
    <row r="16" customFormat="false" ht="12.75" hidden="false" customHeight="fals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22" customFormat="true" ht="12.75" hidden="false" customHeight="false" outlineLevel="0" collapsed="false">
      <c r="A17" s="197"/>
      <c r="B17" s="197" t="s">
        <v>550</v>
      </c>
      <c r="C17" s="201" t="s">
        <v>116</v>
      </c>
      <c r="D17" s="201" t="s">
        <v>116</v>
      </c>
      <c r="E17" s="201" t="n">
        <v>20</v>
      </c>
      <c r="F17" s="201" t="s">
        <v>116</v>
      </c>
      <c r="G17" s="201" t="s">
        <v>116</v>
      </c>
      <c r="H17" s="201" t="n">
        <v>20</v>
      </c>
      <c r="I17" s="201" t="s">
        <v>116</v>
      </c>
    </row>
    <row r="18" s="22" customFormat="true" ht="12.75" hidden="false" customHeight="false" outlineLevel="0" collapsed="false">
      <c r="A18" s="202"/>
      <c r="B18" s="202"/>
      <c r="C18" s="204"/>
      <c r="D18" s="204"/>
      <c r="E18" s="204"/>
      <c r="F18" s="204"/>
      <c r="G18" s="204"/>
      <c r="H18" s="204"/>
      <c r="I18" s="204"/>
    </row>
    <row r="19" customFormat="false" ht="12.75" hidden="false" customHeight="false" outlineLevel="0" collapsed="false">
      <c r="A19" s="214" t="s">
        <v>551</v>
      </c>
      <c r="B19" s="202" t="s">
        <v>552</v>
      </c>
      <c r="C19" s="205"/>
      <c r="D19" s="205"/>
      <c r="E19" s="205"/>
      <c r="F19" s="205"/>
      <c r="G19" s="205"/>
      <c r="H19" s="205"/>
      <c r="I19" s="205"/>
    </row>
    <row r="20" customFormat="false" ht="12.75" hidden="false" customHeight="false" outlineLevel="0" collapsed="false">
      <c r="A20" s="202"/>
      <c r="B20" s="202" t="s">
        <v>553</v>
      </c>
      <c r="C20" s="204" t="s">
        <v>116</v>
      </c>
      <c r="D20" s="204" t="s">
        <v>116</v>
      </c>
      <c r="E20" s="204" t="s">
        <v>116</v>
      </c>
      <c r="F20" s="204" t="s">
        <v>116</v>
      </c>
      <c r="G20" s="204" t="s">
        <v>116</v>
      </c>
      <c r="H20" s="204" t="s">
        <v>116</v>
      </c>
      <c r="I20" s="204" t="s">
        <v>116</v>
      </c>
    </row>
    <row r="21" customFormat="false" ht="12.75" hidden="false" customHeight="false" outlineLevel="0" collapsed="false">
      <c r="A21" s="214" t="s">
        <v>554</v>
      </c>
      <c r="B21" s="202" t="s">
        <v>555</v>
      </c>
      <c r="C21" s="204" t="s">
        <v>116</v>
      </c>
      <c r="D21" s="204" t="s">
        <v>116</v>
      </c>
      <c r="E21" s="204" t="s">
        <v>116</v>
      </c>
      <c r="F21" s="204" t="s">
        <v>116</v>
      </c>
      <c r="G21" s="204" t="s">
        <v>116</v>
      </c>
      <c r="H21" s="204" t="s">
        <v>116</v>
      </c>
      <c r="I21" s="204" t="s">
        <v>116</v>
      </c>
    </row>
    <row r="22" customFormat="false" ht="12.75" hidden="false" customHeight="false" outlineLevel="0" collapsed="false">
      <c r="A22" s="214" t="s">
        <v>556</v>
      </c>
      <c r="B22" s="202" t="s">
        <v>557</v>
      </c>
      <c r="C22" s="204" t="s">
        <v>116</v>
      </c>
      <c r="D22" s="204" t="s">
        <v>116</v>
      </c>
      <c r="E22" s="204" t="s">
        <v>116</v>
      </c>
      <c r="F22" s="204" t="s">
        <v>116</v>
      </c>
      <c r="G22" s="204" t="s">
        <v>116</v>
      </c>
      <c r="H22" s="204" t="s">
        <v>116</v>
      </c>
      <c r="I22" s="204" t="s">
        <v>116</v>
      </c>
    </row>
    <row r="23" customFormat="false" ht="12.75" hidden="false" customHeight="false" outlineLevel="0" collapsed="false">
      <c r="A23" s="214" t="s">
        <v>558</v>
      </c>
      <c r="B23" s="202" t="s">
        <v>559</v>
      </c>
      <c r="C23" s="204" t="s">
        <v>116</v>
      </c>
      <c r="D23" s="204" t="s">
        <v>116</v>
      </c>
      <c r="E23" s="204" t="s">
        <v>116</v>
      </c>
      <c r="F23" s="204" t="s">
        <v>116</v>
      </c>
      <c r="G23" s="204" t="s">
        <v>116</v>
      </c>
      <c r="H23" s="204" t="s">
        <v>116</v>
      </c>
      <c r="I23" s="204" t="s">
        <v>116</v>
      </c>
    </row>
    <row r="24" customFormat="false" ht="12.75" hidden="false" customHeight="false" outlineLevel="0" collapsed="false">
      <c r="A24" s="214" t="s">
        <v>560</v>
      </c>
      <c r="B24" s="202" t="s">
        <v>561</v>
      </c>
      <c r="C24" s="204" t="s">
        <v>116</v>
      </c>
      <c r="D24" s="204" t="s">
        <v>116</v>
      </c>
      <c r="E24" s="204" t="s">
        <v>116</v>
      </c>
      <c r="F24" s="204" t="s">
        <v>116</v>
      </c>
      <c r="G24" s="204" t="s">
        <v>116</v>
      </c>
      <c r="H24" s="204" t="s">
        <v>116</v>
      </c>
      <c r="I24" s="204" t="s">
        <v>116</v>
      </c>
    </row>
    <row r="25" customFormat="false" ht="12.75" hidden="false" customHeight="false" outlineLevel="0" collapsed="false">
      <c r="A25" s="214" t="s">
        <v>562</v>
      </c>
      <c r="B25" s="202" t="s">
        <v>563</v>
      </c>
      <c r="C25" s="205"/>
      <c r="D25" s="205"/>
      <c r="E25" s="205"/>
      <c r="F25" s="205"/>
      <c r="G25" s="205"/>
      <c r="H25" s="205"/>
      <c r="I25" s="205"/>
    </row>
    <row r="26" customFormat="false" ht="12.75" hidden="false" customHeight="false" outlineLevel="0" collapsed="false">
      <c r="A26" s="202"/>
      <c r="B26" s="202" t="s">
        <v>564</v>
      </c>
      <c r="C26" s="204" t="s">
        <v>116</v>
      </c>
      <c r="D26" s="204" t="s">
        <v>116</v>
      </c>
      <c r="E26" s="204" t="n">
        <v>20</v>
      </c>
      <c r="F26" s="204" t="s">
        <v>116</v>
      </c>
      <c r="G26" s="204" t="s">
        <v>116</v>
      </c>
      <c r="H26" s="204" t="n">
        <v>20</v>
      </c>
      <c r="I26" s="204" t="s">
        <v>116</v>
      </c>
    </row>
    <row r="27" customFormat="false" ht="12.75" hidden="false" customHeight="false" outlineLevel="0" collapsed="false">
      <c r="A27" s="214" t="s">
        <v>565</v>
      </c>
      <c r="B27" s="202" t="s">
        <v>566</v>
      </c>
      <c r="C27" s="205"/>
      <c r="D27" s="205"/>
      <c r="E27" s="205"/>
      <c r="F27" s="205"/>
      <c r="G27" s="205"/>
      <c r="H27" s="205"/>
      <c r="I27" s="205"/>
    </row>
    <row r="28" customFormat="false" ht="12.75" hidden="false" customHeight="false" outlineLevel="0" collapsed="false">
      <c r="A28" s="202"/>
      <c r="B28" s="202" t="s">
        <v>567</v>
      </c>
      <c r="C28" s="204" t="s">
        <v>116</v>
      </c>
      <c r="D28" s="204" t="s">
        <v>116</v>
      </c>
      <c r="E28" s="204" t="s">
        <v>116</v>
      </c>
      <c r="F28" s="204" t="s">
        <v>116</v>
      </c>
      <c r="G28" s="204" t="s">
        <v>116</v>
      </c>
      <c r="H28" s="204" t="s">
        <v>116</v>
      </c>
      <c r="I28" s="204" t="s">
        <v>116</v>
      </c>
    </row>
    <row r="29" customFormat="false" ht="12.75" hidden="false" customHeight="false" outlineLevel="0" collapsed="false">
      <c r="A29" s="214" t="s">
        <v>568</v>
      </c>
      <c r="B29" s="202" t="s">
        <v>569</v>
      </c>
      <c r="C29" s="205"/>
      <c r="D29" s="205"/>
      <c r="E29" s="205"/>
      <c r="F29" s="205"/>
      <c r="G29" s="205"/>
      <c r="H29" s="205"/>
      <c r="I29" s="205"/>
    </row>
    <row r="30" customFormat="false" ht="12.75" hidden="false" customHeight="false" outlineLevel="0" collapsed="false">
      <c r="A30" s="202"/>
      <c r="B30" s="202" t="s">
        <v>570</v>
      </c>
      <c r="C30" s="204" t="s">
        <v>116</v>
      </c>
      <c r="D30" s="204" t="s">
        <v>116</v>
      </c>
      <c r="E30" s="204" t="s">
        <v>116</v>
      </c>
      <c r="F30" s="204" t="s">
        <v>116</v>
      </c>
      <c r="G30" s="204" t="s">
        <v>116</v>
      </c>
      <c r="H30" s="204" t="s">
        <v>116</v>
      </c>
      <c r="I30" s="204" t="s">
        <v>116</v>
      </c>
    </row>
    <row r="31" customFormat="false" ht="12.75" hidden="false" customHeight="false" outlineLevel="0" collapsed="false">
      <c r="A31" s="214" t="s">
        <v>571</v>
      </c>
      <c r="B31" s="202" t="s">
        <v>572</v>
      </c>
      <c r="C31" s="205"/>
      <c r="D31" s="205"/>
      <c r="E31" s="205"/>
      <c r="F31" s="205"/>
      <c r="G31" s="205"/>
      <c r="H31" s="205"/>
      <c r="I31" s="205"/>
    </row>
    <row r="32" customFormat="false" ht="12.75" hidden="false" customHeight="false" outlineLevel="0" collapsed="false">
      <c r="A32" s="202"/>
      <c r="B32" s="202" t="s">
        <v>573</v>
      </c>
      <c r="C32" s="204" t="s">
        <v>116</v>
      </c>
      <c r="D32" s="204" t="s">
        <v>116</v>
      </c>
      <c r="E32" s="204" t="s">
        <v>116</v>
      </c>
      <c r="F32" s="204" t="s">
        <v>116</v>
      </c>
      <c r="G32" s="204" t="s">
        <v>116</v>
      </c>
      <c r="H32" s="204" t="s">
        <v>116</v>
      </c>
      <c r="I32" s="204" t="s">
        <v>116</v>
      </c>
    </row>
    <row r="33" customFormat="false" ht="12.75" hidden="false" customHeight="false" outlineLevel="0" collapsed="false">
      <c r="A33" s="214" t="s">
        <v>574</v>
      </c>
      <c r="B33" s="202" t="s">
        <v>575</v>
      </c>
      <c r="C33" s="204" t="s">
        <v>116</v>
      </c>
      <c r="D33" s="204" t="s">
        <v>116</v>
      </c>
      <c r="E33" s="204" t="s">
        <v>116</v>
      </c>
      <c r="F33" s="204" t="s">
        <v>116</v>
      </c>
      <c r="G33" s="204" t="s">
        <v>116</v>
      </c>
      <c r="H33" s="204" t="s">
        <v>116</v>
      </c>
      <c r="I33" s="204" t="s">
        <v>116</v>
      </c>
    </row>
    <row r="34" customFormat="false" ht="12.75" hidden="false" customHeight="false" outlineLevel="0" collapsed="false">
      <c r="A34" s="214" t="s">
        <v>576</v>
      </c>
      <c r="B34" s="202" t="s">
        <v>577</v>
      </c>
      <c r="C34" s="204" t="s">
        <v>116</v>
      </c>
      <c r="D34" s="204" t="s">
        <v>116</v>
      </c>
      <c r="E34" s="204" t="s">
        <v>116</v>
      </c>
      <c r="F34" s="204" t="s">
        <v>116</v>
      </c>
      <c r="G34" s="204" t="s">
        <v>116</v>
      </c>
      <c r="H34" s="204" t="s">
        <v>116</v>
      </c>
      <c r="I34" s="204" t="s">
        <v>116</v>
      </c>
    </row>
    <row r="35" customFormat="false" ht="12.75" hidden="false" customHeight="false" outlineLevel="0" collapsed="false">
      <c r="A35" s="214" t="s">
        <v>578</v>
      </c>
      <c r="B35" s="202" t="s">
        <v>579</v>
      </c>
      <c r="C35" s="205"/>
      <c r="D35" s="205"/>
      <c r="E35" s="205"/>
      <c r="F35" s="205"/>
      <c r="G35" s="205"/>
      <c r="H35" s="205"/>
      <c r="I35" s="205"/>
    </row>
    <row r="36" customFormat="false" ht="12.75" hidden="false" customHeight="false" outlineLevel="0" collapsed="false">
      <c r="A36" s="202"/>
      <c r="B36" s="202" t="s">
        <v>580</v>
      </c>
      <c r="C36" s="204" t="s">
        <v>116</v>
      </c>
      <c r="D36" s="204" t="s">
        <v>116</v>
      </c>
      <c r="E36" s="204" t="s">
        <v>116</v>
      </c>
      <c r="F36" s="204" t="s">
        <v>116</v>
      </c>
      <c r="G36" s="204" t="s">
        <v>116</v>
      </c>
      <c r="H36" s="204" t="s">
        <v>116</v>
      </c>
      <c r="I36" s="204" t="s">
        <v>116</v>
      </c>
    </row>
    <row r="37" customFormat="false" ht="12.75" hidden="false" customHeight="false" outlineLevel="0" collapsed="false">
      <c r="A37" s="214" t="s">
        <v>581</v>
      </c>
      <c r="B37" s="202" t="s">
        <v>582</v>
      </c>
      <c r="C37" s="205"/>
      <c r="D37" s="205"/>
      <c r="E37" s="205"/>
      <c r="F37" s="205"/>
      <c r="G37" s="205"/>
      <c r="H37" s="205"/>
      <c r="I37" s="205"/>
    </row>
    <row r="38" customFormat="false" ht="12.75" hidden="false" customHeight="false" outlineLevel="0" collapsed="false">
      <c r="A38" s="202"/>
      <c r="B38" s="202" t="s">
        <v>583</v>
      </c>
      <c r="C38" s="204" t="s">
        <v>116</v>
      </c>
      <c r="D38" s="204" t="s">
        <v>116</v>
      </c>
      <c r="E38" s="204" t="s">
        <v>116</v>
      </c>
      <c r="F38" s="204" t="s">
        <v>116</v>
      </c>
      <c r="G38" s="204" t="s">
        <v>116</v>
      </c>
      <c r="H38" s="204" t="s">
        <v>116</v>
      </c>
      <c r="I38" s="204" t="s">
        <v>116</v>
      </c>
    </row>
    <row r="39" customFormat="false" ht="12.75" hidden="false" customHeight="false" outlineLevel="0" collapsed="false">
      <c r="A39" s="214" t="s">
        <v>584</v>
      </c>
      <c r="B39" s="202" t="s">
        <v>585</v>
      </c>
      <c r="C39" s="204" t="s">
        <v>116</v>
      </c>
      <c r="D39" s="204" t="s">
        <v>116</v>
      </c>
      <c r="E39" s="204" t="s">
        <v>116</v>
      </c>
      <c r="F39" s="204" t="s">
        <v>116</v>
      </c>
      <c r="G39" s="204" t="s">
        <v>116</v>
      </c>
      <c r="H39" s="204" t="s">
        <v>116</v>
      </c>
      <c r="I39" s="204" t="s">
        <v>116</v>
      </c>
    </row>
    <row r="40" customFormat="false" ht="12.75" hidden="false" customHeight="false" outlineLevel="0" collapsed="false">
      <c r="A40" s="214" t="s">
        <v>586</v>
      </c>
      <c r="B40" s="202" t="s">
        <v>587</v>
      </c>
      <c r="C40" s="204" t="s">
        <v>116</v>
      </c>
      <c r="D40" s="204" t="s">
        <v>116</v>
      </c>
      <c r="E40" s="204" t="s">
        <v>116</v>
      </c>
      <c r="F40" s="204" t="s">
        <v>116</v>
      </c>
      <c r="G40" s="204" t="s">
        <v>116</v>
      </c>
      <c r="H40" s="204" t="s">
        <v>116</v>
      </c>
      <c r="I40" s="204" t="s">
        <v>116</v>
      </c>
    </row>
    <row r="41" customFormat="false" ht="12.75" hidden="false" customHeight="false" outlineLevel="0" collapsed="false">
      <c r="A41" s="214" t="s">
        <v>588</v>
      </c>
      <c r="B41" s="202" t="s">
        <v>589</v>
      </c>
      <c r="C41" s="204" t="s">
        <v>116</v>
      </c>
      <c r="D41" s="204" t="s">
        <v>116</v>
      </c>
      <c r="E41" s="204" t="s">
        <v>116</v>
      </c>
      <c r="F41" s="204" t="s">
        <v>116</v>
      </c>
      <c r="G41" s="204" t="s">
        <v>116</v>
      </c>
      <c r="H41" s="204" t="s">
        <v>116</v>
      </c>
      <c r="I41" s="204" t="s">
        <v>116</v>
      </c>
    </row>
    <row r="42" customFormat="false" ht="12.75" hidden="false" customHeight="false" outlineLevel="0" collapsed="false">
      <c r="A42" s="214" t="s">
        <v>590</v>
      </c>
      <c r="B42" s="202" t="s">
        <v>591</v>
      </c>
      <c r="C42" s="204" t="s">
        <v>116</v>
      </c>
      <c r="D42" s="204" t="s">
        <v>116</v>
      </c>
      <c r="E42" s="204" t="s">
        <v>116</v>
      </c>
      <c r="F42" s="204" t="s">
        <v>116</v>
      </c>
      <c r="G42" s="204" t="s">
        <v>116</v>
      </c>
      <c r="H42" s="204" t="s">
        <v>116</v>
      </c>
      <c r="I42" s="204" t="s">
        <v>116</v>
      </c>
    </row>
    <row r="43" customFormat="false" ht="12.75" hidden="false" customHeight="false" outlineLevel="0" collapsed="false">
      <c r="A43" s="214"/>
      <c r="B43" s="202"/>
      <c r="C43" s="204"/>
      <c r="D43" s="204"/>
      <c r="E43" s="204"/>
      <c r="F43" s="204"/>
      <c r="G43" s="204"/>
      <c r="H43" s="204"/>
      <c r="I43" s="204"/>
    </row>
    <row r="44" s="22" customFormat="true" ht="12.75" hidden="false" customHeight="false" outlineLevel="0" collapsed="false">
      <c r="A44" s="197"/>
      <c r="B44" s="197" t="s">
        <v>592</v>
      </c>
      <c r="C44" s="201" t="s">
        <v>116</v>
      </c>
      <c r="D44" s="201" t="s">
        <v>116</v>
      </c>
      <c r="E44" s="201" t="s">
        <v>116</v>
      </c>
      <c r="F44" s="201" t="s">
        <v>116</v>
      </c>
      <c r="G44" s="201" t="s">
        <v>116</v>
      </c>
      <c r="H44" s="201" t="s">
        <v>116</v>
      </c>
      <c r="I44" s="201" t="s">
        <v>116</v>
      </c>
    </row>
    <row r="45" s="22" customFormat="true" ht="12.75" hidden="false" customHeight="false" outlineLevel="0" collapsed="false">
      <c r="A45" s="202"/>
      <c r="B45" s="202"/>
      <c r="C45" s="204"/>
      <c r="D45" s="204"/>
      <c r="E45" s="204"/>
      <c r="F45" s="204"/>
      <c r="G45" s="204"/>
      <c r="H45" s="204"/>
      <c r="I45" s="204"/>
    </row>
    <row r="46" s="22" customFormat="true" ht="12.75" hidden="false" customHeight="false" outlineLevel="0" collapsed="false">
      <c r="A46" s="214" t="s">
        <v>593</v>
      </c>
      <c r="B46" s="202" t="s">
        <v>594</v>
      </c>
      <c r="C46" s="204" t="s">
        <v>116</v>
      </c>
      <c r="D46" s="204" t="s">
        <v>116</v>
      </c>
      <c r="E46" s="204" t="s">
        <v>116</v>
      </c>
      <c r="F46" s="204" t="s">
        <v>116</v>
      </c>
      <c r="G46" s="204" t="s">
        <v>116</v>
      </c>
      <c r="H46" s="204" t="s">
        <v>116</v>
      </c>
      <c r="I46" s="204" t="s">
        <v>116</v>
      </c>
    </row>
    <row r="47" s="22" customFormat="true" ht="12.75" hidden="false" customHeight="false" outlineLevel="0" collapsed="false">
      <c r="A47" s="214"/>
      <c r="B47" s="202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197"/>
      <c r="B48" s="197" t="s">
        <v>595</v>
      </c>
      <c r="C48" s="201"/>
      <c r="D48" s="201"/>
      <c r="E48" s="201"/>
      <c r="F48" s="201"/>
      <c r="G48" s="201"/>
      <c r="H48" s="201"/>
      <c r="I48" s="201"/>
    </row>
    <row r="49" customFormat="false" ht="12.75" hidden="false" customHeight="false" outlineLevel="0" collapsed="false">
      <c r="A49" s="197"/>
      <c r="B49" s="197" t="s">
        <v>596</v>
      </c>
      <c r="C49" s="201" t="n">
        <v>13111</v>
      </c>
      <c r="D49" s="201" t="n">
        <v>8738</v>
      </c>
      <c r="E49" s="201" t="n">
        <v>3303</v>
      </c>
      <c r="F49" s="201" t="s">
        <v>116</v>
      </c>
      <c r="G49" s="201" t="s">
        <v>116</v>
      </c>
      <c r="H49" s="201" t="n">
        <v>25149</v>
      </c>
      <c r="I49" s="201" t="n">
        <v>5200</v>
      </c>
    </row>
    <row r="50" customFormat="false" ht="12.75" hidden="false" customHeight="false" outlineLevel="0" collapsed="false">
      <c r="A50" s="202"/>
      <c r="B50" s="202"/>
      <c r="C50" s="204"/>
      <c r="D50" s="204"/>
      <c r="E50" s="204"/>
      <c r="F50" s="204"/>
      <c r="G50" s="204"/>
      <c r="H50" s="204"/>
      <c r="I50" s="204"/>
    </row>
    <row r="51" customFormat="false" ht="12.75" hidden="false" customHeight="false" outlineLevel="0" collapsed="false">
      <c r="A51" s="214" t="s">
        <v>597</v>
      </c>
      <c r="B51" s="202" t="s">
        <v>598</v>
      </c>
      <c r="C51" s="205"/>
      <c r="D51" s="205"/>
      <c r="E51" s="205"/>
      <c r="F51" s="205"/>
      <c r="G51" s="205"/>
      <c r="H51" s="205"/>
      <c r="I51" s="205"/>
    </row>
    <row r="52" customFormat="false" ht="12.75" hidden="false" customHeight="false" outlineLevel="0" collapsed="false">
      <c r="A52" s="202"/>
      <c r="B52" s="202" t="s">
        <v>599</v>
      </c>
      <c r="C52" s="204" t="s">
        <v>116</v>
      </c>
      <c r="D52" s="204" t="s">
        <v>116</v>
      </c>
      <c r="E52" s="204" t="s">
        <v>116</v>
      </c>
      <c r="F52" s="204" t="s">
        <v>116</v>
      </c>
      <c r="G52" s="204" t="s">
        <v>116</v>
      </c>
      <c r="H52" s="204" t="s">
        <v>116</v>
      </c>
      <c r="I52" s="204" t="s">
        <v>116</v>
      </c>
    </row>
    <row r="53" customFormat="false" ht="12.75" hidden="false" customHeight="false" outlineLevel="0" collapsed="false">
      <c r="A53" s="214" t="s">
        <v>600</v>
      </c>
      <c r="B53" s="202" t="s">
        <v>601</v>
      </c>
      <c r="C53" s="205"/>
      <c r="D53" s="205"/>
      <c r="E53" s="205"/>
      <c r="F53" s="205"/>
      <c r="G53" s="205"/>
      <c r="H53" s="205"/>
      <c r="I53" s="205"/>
    </row>
    <row r="54" customFormat="false" ht="12.75" hidden="false" customHeight="false" outlineLevel="0" collapsed="false">
      <c r="A54" s="202"/>
      <c r="B54" s="202" t="s">
        <v>602</v>
      </c>
      <c r="C54" s="205"/>
      <c r="D54" s="205"/>
      <c r="E54" s="205"/>
      <c r="F54" s="205"/>
      <c r="G54" s="205"/>
      <c r="H54" s="205"/>
      <c r="I54" s="205"/>
    </row>
    <row r="55" customFormat="false" ht="12.75" hidden="false" customHeight="false" outlineLevel="0" collapsed="false">
      <c r="A55" s="202"/>
      <c r="B55" s="202" t="s">
        <v>603</v>
      </c>
      <c r="C55" s="205"/>
      <c r="D55" s="205"/>
      <c r="E55" s="205"/>
      <c r="F55" s="205"/>
      <c r="G55" s="205"/>
      <c r="H55" s="205"/>
      <c r="I55" s="205"/>
    </row>
    <row r="56" customFormat="false" ht="12.75" hidden="false" customHeight="false" outlineLevel="0" collapsed="false">
      <c r="A56" s="202"/>
      <c r="B56" s="202" t="s">
        <v>604</v>
      </c>
      <c r="C56" s="204" t="s">
        <v>116</v>
      </c>
      <c r="D56" s="204" t="s">
        <v>116</v>
      </c>
      <c r="E56" s="204" t="s">
        <v>116</v>
      </c>
      <c r="F56" s="204" t="s">
        <v>116</v>
      </c>
      <c r="G56" s="204" t="s">
        <v>116</v>
      </c>
      <c r="H56" s="204" t="s">
        <v>116</v>
      </c>
      <c r="I56" s="204" t="s">
        <v>116</v>
      </c>
    </row>
    <row r="57" customFormat="false" ht="12.75" hidden="false" customHeight="false" outlineLevel="0" collapsed="false">
      <c r="A57" s="214" t="s">
        <v>605</v>
      </c>
      <c r="B57" s="202" t="s">
        <v>606</v>
      </c>
      <c r="C57" s="204" t="s">
        <v>116</v>
      </c>
      <c r="D57" s="204" t="s">
        <v>116</v>
      </c>
      <c r="E57" s="204" t="s">
        <v>116</v>
      </c>
      <c r="F57" s="204" t="s">
        <v>116</v>
      </c>
      <c r="G57" s="204" t="s">
        <v>116</v>
      </c>
      <c r="H57" s="204" t="s">
        <v>116</v>
      </c>
      <c r="I57" s="204" t="s">
        <v>116</v>
      </c>
    </row>
    <row r="58" customFormat="false" ht="12.75" hidden="false" customHeight="false" outlineLevel="0" collapsed="false">
      <c r="A58" s="214" t="s">
        <v>607</v>
      </c>
      <c r="B58" s="202" t="s">
        <v>608</v>
      </c>
      <c r="C58" s="204" t="s">
        <v>116</v>
      </c>
      <c r="D58" s="204" t="s">
        <v>116</v>
      </c>
      <c r="E58" s="204" t="s">
        <v>116</v>
      </c>
      <c r="F58" s="204" t="s">
        <v>116</v>
      </c>
      <c r="G58" s="204" t="s">
        <v>116</v>
      </c>
      <c r="H58" s="204" t="s">
        <v>116</v>
      </c>
      <c r="I58" s="204" t="s">
        <v>116</v>
      </c>
    </row>
    <row r="59" customFormat="false" ht="12.75" hidden="false" customHeight="false" outlineLevel="0" collapsed="false">
      <c r="A59" s="214" t="s">
        <v>609</v>
      </c>
      <c r="B59" s="202" t="s">
        <v>610</v>
      </c>
      <c r="C59" s="204" t="s">
        <v>116</v>
      </c>
      <c r="D59" s="204" t="n">
        <v>1064</v>
      </c>
      <c r="E59" s="204" t="n">
        <v>2</v>
      </c>
      <c r="F59" s="204" t="s">
        <v>116</v>
      </c>
      <c r="G59" s="204" t="s">
        <v>116</v>
      </c>
      <c r="H59" s="204" t="n">
        <v>1065</v>
      </c>
      <c r="I59" s="204" t="n">
        <v>2</v>
      </c>
    </row>
    <row r="60" customFormat="false" ht="12.75" hidden="false" customHeight="false" outlineLevel="0" collapsed="false">
      <c r="A60" s="214" t="s">
        <v>611</v>
      </c>
      <c r="B60" s="202" t="s">
        <v>612</v>
      </c>
      <c r="C60" s="204" t="n">
        <v>40</v>
      </c>
      <c r="D60" s="204" t="n">
        <v>245</v>
      </c>
      <c r="E60" s="204" t="n">
        <v>1</v>
      </c>
      <c r="F60" s="204" t="s">
        <v>116</v>
      </c>
      <c r="G60" s="204" t="s">
        <v>116</v>
      </c>
      <c r="H60" s="204" t="n">
        <v>286</v>
      </c>
      <c r="I60" s="204" t="s">
        <v>116</v>
      </c>
    </row>
    <row r="61" customFormat="false" ht="12.75" hidden="false" customHeight="false" outlineLevel="0" collapsed="false">
      <c r="A61" s="214" t="s">
        <v>613</v>
      </c>
      <c r="B61" s="202" t="s">
        <v>614</v>
      </c>
      <c r="C61" s="204" t="n">
        <v>13048</v>
      </c>
      <c r="D61" s="204" t="n">
        <v>7429</v>
      </c>
      <c r="E61" s="204" t="n">
        <v>3300</v>
      </c>
      <c r="F61" s="204" t="s">
        <v>116</v>
      </c>
      <c r="G61" s="204" t="s">
        <v>116</v>
      </c>
      <c r="H61" s="204" t="n">
        <v>23775</v>
      </c>
      <c r="I61" s="204" t="n">
        <v>5198</v>
      </c>
    </row>
    <row r="62" customFormat="false" ht="12.75" hidden="false" customHeight="false" outlineLevel="0" collapsed="false">
      <c r="A62" s="214" t="s">
        <v>615</v>
      </c>
      <c r="B62" s="202" t="s">
        <v>616</v>
      </c>
      <c r="C62" s="204" t="n">
        <v>23</v>
      </c>
      <c r="D62" s="204" t="s">
        <v>116</v>
      </c>
      <c r="E62" s="204" t="s">
        <v>116</v>
      </c>
      <c r="F62" s="204" t="s">
        <v>116</v>
      </c>
      <c r="G62" s="204" t="s">
        <v>116</v>
      </c>
      <c r="H62" s="204" t="n">
        <v>23</v>
      </c>
      <c r="I62" s="204" t="s">
        <v>116</v>
      </c>
    </row>
    <row r="63" s="22" customFormat="true" ht="12.75" hidden="false" customHeight="false" outlineLevel="0" collapsed="false">
      <c r="A63" s="214" t="s">
        <v>617</v>
      </c>
      <c r="B63" s="202" t="s">
        <v>618</v>
      </c>
      <c r="C63" s="204" t="s">
        <v>116</v>
      </c>
      <c r="D63" s="204" t="s">
        <v>116</v>
      </c>
      <c r="E63" s="204" t="s">
        <v>116</v>
      </c>
      <c r="F63" s="204" t="s">
        <v>116</v>
      </c>
      <c r="G63" s="204" t="s">
        <v>116</v>
      </c>
      <c r="H63" s="204" t="s">
        <v>116</v>
      </c>
      <c r="I63" s="204" t="s">
        <v>116</v>
      </c>
    </row>
    <row r="64" customFormat="false" ht="12.75" hidden="false" customHeight="false" outlineLevel="0" collapsed="false">
      <c r="A64" s="214"/>
      <c r="B64" s="202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197"/>
      <c r="B65" s="197" t="s">
        <v>619</v>
      </c>
      <c r="C65" s="201" t="s">
        <v>116</v>
      </c>
      <c r="D65" s="201" t="s">
        <v>116</v>
      </c>
      <c r="E65" s="201" t="s">
        <v>116</v>
      </c>
      <c r="F65" s="201" t="s">
        <v>116</v>
      </c>
      <c r="G65" s="201" t="s">
        <v>116</v>
      </c>
      <c r="H65" s="201" t="s">
        <v>116</v>
      </c>
      <c r="I65" s="201" t="s">
        <v>116</v>
      </c>
    </row>
    <row r="66" customFormat="false" ht="12.75" hidden="false" customHeight="false" outlineLevel="0" collapsed="false">
      <c r="A66" s="202"/>
      <c r="B66" s="202"/>
      <c r="C66" s="204"/>
      <c r="D66" s="204"/>
      <c r="E66" s="204"/>
      <c r="F66" s="204"/>
      <c r="G66" s="204"/>
      <c r="H66" s="204"/>
      <c r="I66" s="204"/>
    </row>
    <row r="67" customFormat="false" ht="12.75" hidden="false" customHeight="false" outlineLevel="0" collapsed="false">
      <c r="A67" s="214" t="s">
        <v>620</v>
      </c>
      <c r="B67" s="202" t="s">
        <v>621</v>
      </c>
      <c r="C67" s="205"/>
      <c r="D67" s="205"/>
      <c r="E67" s="205"/>
      <c r="F67" s="205"/>
      <c r="G67" s="205"/>
      <c r="H67" s="205"/>
      <c r="I67" s="205"/>
    </row>
    <row r="68" customFormat="false" ht="12.75" hidden="false" customHeight="false" outlineLevel="0" collapsed="false">
      <c r="A68" s="202"/>
      <c r="B68" s="202" t="s">
        <v>622</v>
      </c>
      <c r="C68" s="204" t="s">
        <v>116</v>
      </c>
      <c r="D68" s="204" t="s">
        <v>116</v>
      </c>
      <c r="E68" s="204" t="s">
        <v>116</v>
      </c>
      <c r="F68" s="204" t="s">
        <v>116</v>
      </c>
      <c r="G68" s="204" t="s">
        <v>116</v>
      </c>
      <c r="H68" s="204" t="s">
        <v>116</v>
      </c>
      <c r="I68" s="204" t="s">
        <v>116</v>
      </c>
    </row>
    <row r="69" customFormat="false" ht="12.75" hidden="false" customHeight="false" outlineLevel="0" collapsed="false">
      <c r="A69" s="214" t="s">
        <v>623</v>
      </c>
      <c r="B69" s="202" t="s">
        <v>624</v>
      </c>
      <c r="C69" s="204" t="s">
        <v>116</v>
      </c>
      <c r="D69" s="204" t="s">
        <v>116</v>
      </c>
      <c r="E69" s="204" t="s">
        <v>116</v>
      </c>
      <c r="F69" s="204" t="s">
        <v>116</v>
      </c>
      <c r="G69" s="204" t="s">
        <v>116</v>
      </c>
      <c r="H69" s="204" t="s">
        <v>116</v>
      </c>
      <c r="I69" s="204" t="s">
        <v>116</v>
      </c>
    </row>
    <row r="70" customFormat="false" ht="12.75" hidden="false" customHeight="false" outlineLevel="0" collapsed="false">
      <c r="A70" s="214" t="s">
        <v>625</v>
      </c>
      <c r="B70" s="202" t="s">
        <v>626</v>
      </c>
      <c r="C70" s="204" t="s">
        <v>116</v>
      </c>
      <c r="D70" s="204" t="s">
        <v>116</v>
      </c>
      <c r="E70" s="204" t="s">
        <v>116</v>
      </c>
      <c r="F70" s="204" t="s">
        <v>116</v>
      </c>
      <c r="G70" s="204" t="s">
        <v>116</v>
      </c>
      <c r="H70" s="204" t="s">
        <v>116</v>
      </c>
      <c r="I70" s="204" t="s">
        <v>116</v>
      </c>
    </row>
    <row r="71" customFormat="false" ht="12.75" hidden="false" customHeight="false" outlineLevel="0" collapsed="false">
      <c r="A71" s="214" t="s">
        <v>627</v>
      </c>
      <c r="B71" s="202" t="s">
        <v>628</v>
      </c>
      <c r="C71" s="204" t="s">
        <v>116</v>
      </c>
      <c r="D71" s="204" t="s">
        <v>116</v>
      </c>
      <c r="E71" s="204" t="s">
        <v>116</v>
      </c>
      <c r="F71" s="204" t="s">
        <v>116</v>
      </c>
      <c r="G71" s="204" t="s">
        <v>116</v>
      </c>
      <c r="H71" s="204" t="s">
        <v>116</v>
      </c>
      <c r="I71" s="204" t="s">
        <v>116</v>
      </c>
    </row>
    <row r="72" customFormat="false" ht="12.75" hidden="false" customHeight="false" outlineLevel="0" collapsed="false">
      <c r="A72" s="214" t="s">
        <v>629</v>
      </c>
      <c r="B72" s="202" t="s">
        <v>630</v>
      </c>
      <c r="C72" s="204" t="s">
        <v>116</v>
      </c>
      <c r="D72" s="204" t="s">
        <v>116</v>
      </c>
      <c r="E72" s="204" t="s">
        <v>116</v>
      </c>
      <c r="F72" s="204" t="s">
        <v>116</v>
      </c>
      <c r="G72" s="204" t="s">
        <v>116</v>
      </c>
      <c r="H72" s="204" t="s">
        <v>116</v>
      </c>
      <c r="I72" s="204" t="s">
        <v>116</v>
      </c>
    </row>
    <row r="73" customFormat="false" ht="12.75" hidden="false" customHeight="false" outlineLevel="0" collapsed="false">
      <c r="A73" s="214" t="s">
        <v>631</v>
      </c>
      <c r="B73" s="202" t="s">
        <v>632</v>
      </c>
      <c r="C73" s="204" t="s">
        <v>116</v>
      </c>
      <c r="D73" s="204" t="s">
        <v>116</v>
      </c>
      <c r="E73" s="204" t="s">
        <v>116</v>
      </c>
      <c r="F73" s="204" t="s">
        <v>116</v>
      </c>
      <c r="G73" s="204" t="s">
        <v>116</v>
      </c>
      <c r="H73" s="204" t="s">
        <v>116</v>
      </c>
      <c r="I73" s="204" t="s">
        <v>116</v>
      </c>
    </row>
    <row r="74" customFormat="false" ht="12.75" hidden="false" customHeight="false" outlineLevel="0" collapsed="false">
      <c r="A74" s="214" t="s">
        <v>633</v>
      </c>
      <c r="B74" s="202" t="s">
        <v>634</v>
      </c>
      <c r="C74" s="204" t="s">
        <v>116</v>
      </c>
      <c r="D74" s="204" t="s">
        <v>116</v>
      </c>
      <c r="E74" s="204" t="s">
        <v>116</v>
      </c>
      <c r="F74" s="204" t="s">
        <v>116</v>
      </c>
      <c r="G74" s="204" t="s">
        <v>116</v>
      </c>
      <c r="H74" s="204" t="s">
        <v>116</v>
      </c>
      <c r="I74" s="204" t="s">
        <v>116</v>
      </c>
    </row>
    <row r="75" customFormat="false" ht="12.75" hidden="false" customHeight="false" outlineLevel="0" collapsed="false">
      <c r="A75" s="214" t="s">
        <v>635</v>
      </c>
      <c r="B75" s="202" t="s">
        <v>636</v>
      </c>
      <c r="C75" s="205"/>
      <c r="D75" s="205"/>
      <c r="E75" s="205"/>
      <c r="F75" s="205"/>
      <c r="G75" s="205"/>
      <c r="H75" s="205"/>
      <c r="I75" s="205"/>
    </row>
    <row r="76" customFormat="false" ht="12.75" hidden="false" customHeight="false" outlineLevel="0" collapsed="false">
      <c r="A76" s="202"/>
      <c r="B76" s="202" t="s">
        <v>637</v>
      </c>
      <c r="C76" s="204" t="s">
        <v>116</v>
      </c>
      <c r="D76" s="204" t="s">
        <v>116</v>
      </c>
      <c r="E76" s="204" t="s">
        <v>116</v>
      </c>
      <c r="F76" s="204" t="s">
        <v>116</v>
      </c>
      <c r="G76" s="204" t="s">
        <v>116</v>
      </c>
      <c r="H76" s="204" t="s">
        <v>116</v>
      </c>
      <c r="I76" s="204" t="s">
        <v>116</v>
      </c>
    </row>
    <row r="77" customFormat="false" ht="12.75" hidden="false" customHeight="false" outlineLevel="0" collapsed="false">
      <c r="A77" s="214" t="s">
        <v>638</v>
      </c>
      <c r="B77" s="202" t="s">
        <v>639</v>
      </c>
      <c r="C77" s="204" t="s">
        <v>116</v>
      </c>
      <c r="D77" s="204" t="s">
        <v>116</v>
      </c>
      <c r="E77" s="204" t="s">
        <v>116</v>
      </c>
      <c r="F77" s="204" t="s">
        <v>116</v>
      </c>
      <c r="G77" s="204" t="s">
        <v>116</v>
      </c>
      <c r="H77" s="204" t="s">
        <v>116</v>
      </c>
      <c r="I77" s="204" t="s">
        <v>116</v>
      </c>
    </row>
    <row r="78" s="64" customFormat="true" ht="12.75" hidden="false" customHeight="false" outlineLevel="0" collapsed="false">
      <c r="A78" s="214"/>
      <c r="B78" s="202"/>
      <c r="C78" s="204"/>
      <c r="D78" s="204"/>
      <c r="E78" s="204"/>
      <c r="F78" s="204"/>
      <c r="G78" s="204"/>
      <c r="H78" s="204"/>
      <c r="I78" s="204"/>
    </row>
    <row r="79" s="64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64" customFormat="true" ht="12.75" hidden="false" customHeight="true" outlineLevel="0" collapsed="false">
      <c r="A80" s="211" t="s">
        <v>528</v>
      </c>
      <c r="B80" s="211"/>
      <c r="C80" s="211"/>
      <c r="D80" s="211"/>
      <c r="E80" s="211"/>
      <c r="F80" s="211"/>
      <c r="G80" s="211"/>
      <c r="H80" s="211"/>
      <c r="I80" s="211"/>
    </row>
    <row r="81" customFormat="false" ht="12.75" hidden="false" customHeight="tru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</row>
    <row r="82" customFormat="false" ht="12.75" hidden="false" customHeight="false" outlineLevel="0" collapsed="false">
      <c r="A82" s="197"/>
      <c r="B82" s="197" t="s">
        <v>640</v>
      </c>
      <c r="C82" s="201" t="s">
        <v>116</v>
      </c>
      <c r="D82" s="201" t="s">
        <v>116</v>
      </c>
      <c r="E82" s="201" t="s">
        <v>116</v>
      </c>
      <c r="F82" s="201" t="s">
        <v>116</v>
      </c>
      <c r="G82" s="201" t="s">
        <v>116</v>
      </c>
      <c r="H82" s="201" t="s">
        <v>116</v>
      </c>
      <c r="I82" s="201" t="s">
        <v>116</v>
      </c>
    </row>
    <row r="83" s="22" customFormat="true" ht="12.75" hidden="false" customHeight="false" outlineLevel="0" collapsed="false">
      <c r="A83" s="202"/>
      <c r="B83" s="202"/>
      <c r="C83" s="204"/>
      <c r="D83" s="204"/>
      <c r="E83" s="204"/>
      <c r="F83" s="204"/>
      <c r="G83" s="204"/>
      <c r="H83" s="204"/>
      <c r="I83" s="204"/>
    </row>
    <row r="84" s="22" customFormat="true" ht="12.75" hidden="false" customHeight="false" outlineLevel="0" collapsed="false">
      <c r="A84" s="214" t="s">
        <v>641</v>
      </c>
      <c r="B84" s="202" t="s">
        <v>642</v>
      </c>
      <c r="C84" s="204" t="s">
        <v>116</v>
      </c>
      <c r="D84" s="204" t="s">
        <v>116</v>
      </c>
      <c r="E84" s="204" t="s">
        <v>116</v>
      </c>
      <c r="F84" s="204" t="s">
        <v>116</v>
      </c>
      <c r="G84" s="204" t="s">
        <v>116</v>
      </c>
      <c r="H84" s="204" t="s">
        <v>116</v>
      </c>
      <c r="I84" s="204" t="s">
        <v>116</v>
      </c>
    </row>
    <row r="85" customFormat="false" ht="12.75" hidden="false" customHeight="fals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customFormat="false" ht="12.75" hidden="false" customHeight="false" outlineLevel="0" collapsed="false">
      <c r="A86" s="202"/>
      <c r="B86" s="202" t="s">
        <v>645</v>
      </c>
      <c r="C86" s="204" t="s">
        <v>116</v>
      </c>
      <c r="D86" s="204" t="s">
        <v>116</v>
      </c>
      <c r="E86" s="204" t="s">
        <v>116</v>
      </c>
      <c r="F86" s="204" t="s">
        <v>116</v>
      </c>
      <c r="G86" s="204" t="s">
        <v>116</v>
      </c>
      <c r="H86" s="204" t="s">
        <v>116</v>
      </c>
      <c r="I86" s="204" t="s">
        <v>116</v>
      </c>
    </row>
    <row r="87" customFormat="fals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customFormat="false" ht="12.75" hidden="false" customHeight="false" outlineLevel="0" collapsed="false">
      <c r="A88" s="202"/>
      <c r="B88" s="202" t="s">
        <v>648</v>
      </c>
      <c r="C88" s="204" t="s">
        <v>116</v>
      </c>
      <c r="D88" s="204" t="s">
        <v>116</v>
      </c>
      <c r="E88" s="204" t="s">
        <v>116</v>
      </c>
      <c r="F88" s="204" t="s">
        <v>116</v>
      </c>
      <c r="G88" s="204" t="s">
        <v>116</v>
      </c>
      <c r="H88" s="204" t="s">
        <v>116</v>
      </c>
      <c r="I88" s="204" t="s">
        <v>116</v>
      </c>
    </row>
    <row r="89" customFormat="false" ht="12.75" hidden="false" customHeight="fals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customFormat="false" ht="12.75" hidden="false" customHeight="false" outlineLevel="0" collapsed="false">
      <c r="A90" s="202"/>
      <c r="B90" s="202" t="s">
        <v>651</v>
      </c>
      <c r="C90" s="204" t="s">
        <v>116</v>
      </c>
      <c r="D90" s="204" t="s">
        <v>116</v>
      </c>
      <c r="E90" s="204" t="s">
        <v>116</v>
      </c>
      <c r="F90" s="204" t="s">
        <v>116</v>
      </c>
      <c r="G90" s="204" t="s">
        <v>116</v>
      </c>
      <c r="H90" s="204" t="s">
        <v>116</v>
      </c>
      <c r="I90" s="204" t="s">
        <v>116</v>
      </c>
    </row>
    <row r="91" customFormat="fals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customFormat="false" ht="12.75" hidden="false" customHeight="false" outlineLevel="0" collapsed="false">
      <c r="A92" s="202"/>
      <c r="B92" s="202" t="s">
        <v>654</v>
      </c>
      <c r="C92" s="204" t="s">
        <v>116</v>
      </c>
      <c r="D92" s="204" t="s">
        <v>116</v>
      </c>
      <c r="E92" s="204" t="s">
        <v>116</v>
      </c>
      <c r="F92" s="204" t="s">
        <v>116</v>
      </c>
      <c r="G92" s="204" t="s">
        <v>116</v>
      </c>
      <c r="H92" s="204" t="s">
        <v>116</v>
      </c>
      <c r="I92" s="204" t="s">
        <v>116</v>
      </c>
    </row>
    <row r="93" customFormat="false" ht="12.75" hidden="false" customHeight="false" outlineLevel="0" collapsed="false">
      <c r="A93" s="202"/>
      <c r="B93" s="202"/>
      <c r="C93" s="204"/>
      <c r="D93" s="204"/>
      <c r="E93" s="204"/>
      <c r="F93" s="204"/>
      <c r="G93" s="204"/>
      <c r="H93" s="204"/>
      <c r="I93" s="204"/>
    </row>
    <row r="94" customFormat="false" ht="12.75" hidden="false" customHeight="false" outlineLevel="0" collapsed="false">
      <c r="A94" s="197"/>
      <c r="B94" s="197" t="s">
        <v>655</v>
      </c>
      <c r="C94" s="201" t="s">
        <v>116</v>
      </c>
      <c r="D94" s="201" t="s">
        <v>116</v>
      </c>
      <c r="E94" s="201" t="s">
        <v>116</v>
      </c>
      <c r="F94" s="201" t="s">
        <v>116</v>
      </c>
      <c r="G94" s="201" t="s">
        <v>116</v>
      </c>
      <c r="H94" s="201" t="s">
        <v>116</v>
      </c>
      <c r="I94" s="201" t="s">
        <v>116</v>
      </c>
    </row>
    <row r="95" s="22" customFormat="true" ht="12.75" hidden="false" customHeight="false" outlineLevel="0" collapsed="false">
      <c r="A95" s="202"/>
      <c r="B95" s="202"/>
      <c r="C95" s="204"/>
      <c r="D95" s="204"/>
      <c r="E95" s="204"/>
      <c r="F95" s="204"/>
      <c r="G95" s="204"/>
      <c r="H95" s="204"/>
      <c r="I95" s="204"/>
    </row>
    <row r="96" customFormat="false" ht="12.75" hidden="false" customHeight="false" outlineLevel="0" collapsed="false">
      <c r="A96" s="214" t="s">
        <v>656</v>
      </c>
      <c r="B96" s="202" t="s">
        <v>657</v>
      </c>
      <c r="C96" s="204" t="s">
        <v>116</v>
      </c>
      <c r="D96" s="204" t="s">
        <v>116</v>
      </c>
      <c r="E96" s="204" t="s">
        <v>116</v>
      </c>
      <c r="F96" s="204" t="s">
        <v>116</v>
      </c>
      <c r="G96" s="204" t="s">
        <v>116</v>
      </c>
      <c r="H96" s="204" t="s">
        <v>116</v>
      </c>
      <c r="I96" s="204" t="s">
        <v>116</v>
      </c>
    </row>
    <row r="97" customFormat="false" ht="12.75" hidden="false" customHeight="false" outlineLevel="0" collapsed="false">
      <c r="A97" s="214" t="s">
        <v>658</v>
      </c>
      <c r="B97" s="202" t="s">
        <v>659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  <c r="I97" s="204" t="s">
        <v>116</v>
      </c>
    </row>
    <row r="98" customFormat="fals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customFormat="false" ht="12.75" hidden="false" customHeight="false" outlineLevel="0" collapsed="false">
      <c r="A99" s="202"/>
      <c r="B99" s="202" t="s">
        <v>662</v>
      </c>
      <c r="C99" s="204" t="s">
        <v>116</v>
      </c>
      <c r="D99" s="204" t="s">
        <v>116</v>
      </c>
      <c r="E99" s="204" t="s">
        <v>116</v>
      </c>
      <c r="F99" s="204" t="s">
        <v>116</v>
      </c>
      <c r="G99" s="204" t="s">
        <v>116</v>
      </c>
      <c r="H99" s="204" t="s">
        <v>116</v>
      </c>
      <c r="I99" s="204" t="s">
        <v>116</v>
      </c>
    </row>
    <row r="100" customFormat="fals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customFormat="false" ht="12.75" hidden="false" customHeight="false" outlineLevel="0" collapsed="false">
      <c r="A101" s="202"/>
      <c r="B101" s="202" t="s">
        <v>662</v>
      </c>
      <c r="C101" s="204" t="s">
        <v>116</v>
      </c>
      <c r="D101" s="204" t="s">
        <v>116</v>
      </c>
      <c r="E101" s="204" t="s">
        <v>116</v>
      </c>
      <c r="F101" s="204" t="s">
        <v>116</v>
      </c>
      <c r="G101" s="204" t="s">
        <v>116</v>
      </c>
      <c r="H101" s="204" t="s">
        <v>116</v>
      </c>
      <c r="I101" s="204" t="s">
        <v>116</v>
      </c>
    </row>
    <row r="102" customFormat="fals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customFormat="fals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22" customFormat="true" ht="12.75" hidden="false" customHeight="false" outlineLevel="0" collapsed="false">
      <c r="A104" s="197"/>
      <c r="B104" s="197" t="s">
        <v>666</v>
      </c>
      <c r="C104" s="201" t="s">
        <v>116</v>
      </c>
      <c r="D104" s="201" t="s">
        <v>116</v>
      </c>
      <c r="E104" s="201" t="s">
        <v>116</v>
      </c>
      <c r="F104" s="201" t="s">
        <v>116</v>
      </c>
      <c r="G104" s="201" t="s">
        <v>116</v>
      </c>
      <c r="H104" s="201" t="s">
        <v>116</v>
      </c>
      <c r="I104" s="201" t="s">
        <v>116</v>
      </c>
    </row>
    <row r="105" s="22" customFormat="true" ht="12.75" hidden="false" customHeight="false" outlineLevel="0" collapsed="false">
      <c r="A105" s="202"/>
      <c r="B105" s="202"/>
      <c r="C105" s="204"/>
      <c r="D105" s="204"/>
      <c r="E105" s="204"/>
      <c r="F105" s="204"/>
      <c r="G105" s="204"/>
      <c r="H105" s="204"/>
      <c r="I105" s="204"/>
    </row>
    <row r="106" s="22" customFormat="tru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customFormat="false" ht="12.75" hidden="false" customHeight="false" outlineLevel="0" collapsed="false">
      <c r="A107" s="202"/>
      <c r="B107" s="202" t="s">
        <v>669</v>
      </c>
      <c r="C107" s="204" t="s">
        <v>116</v>
      </c>
      <c r="D107" s="204" t="s">
        <v>116</v>
      </c>
      <c r="E107" s="204" t="s">
        <v>116</v>
      </c>
      <c r="F107" s="204" t="s">
        <v>116</v>
      </c>
      <c r="G107" s="204" t="s">
        <v>116</v>
      </c>
      <c r="H107" s="204" t="s">
        <v>116</v>
      </c>
      <c r="I107" s="204" t="s">
        <v>116</v>
      </c>
    </row>
    <row r="108" customFormat="false" ht="12.75" hidden="false" customHeight="false" outlineLevel="0" collapsed="false">
      <c r="A108" s="214" t="s">
        <v>670</v>
      </c>
      <c r="B108" s="202" t="s">
        <v>671</v>
      </c>
      <c r="C108" s="204" t="s">
        <v>116</v>
      </c>
      <c r="D108" s="204" t="s">
        <v>116</v>
      </c>
      <c r="E108" s="204" t="s">
        <v>116</v>
      </c>
      <c r="F108" s="204" t="s">
        <v>116</v>
      </c>
      <c r="G108" s="204" t="s">
        <v>116</v>
      </c>
      <c r="H108" s="204" t="s">
        <v>116</v>
      </c>
      <c r="I108" s="204" t="s">
        <v>116</v>
      </c>
    </row>
    <row r="109" customFormat="false" ht="12.75" hidden="false" customHeight="false" outlineLevel="0" collapsed="false">
      <c r="A109" s="214" t="s">
        <v>672</v>
      </c>
      <c r="B109" s="202" t="s">
        <v>673</v>
      </c>
      <c r="C109" s="204" t="s">
        <v>116</v>
      </c>
      <c r="D109" s="204" t="s">
        <v>116</v>
      </c>
      <c r="E109" s="204" t="s">
        <v>116</v>
      </c>
      <c r="F109" s="204" t="s">
        <v>116</v>
      </c>
      <c r="G109" s="204" t="s">
        <v>116</v>
      </c>
      <c r="H109" s="204" t="s">
        <v>116</v>
      </c>
      <c r="I109" s="204" t="s">
        <v>116</v>
      </c>
    </row>
    <row r="110" customFormat="fals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customFormat="false" ht="12.75" hidden="false" customHeight="false" outlineLevel="0" collapsed="false">
      <c r="A111" s="202"/>
      <c r="B111" s="202" t="s">
        <v>676</v>
      </c>
      <c r="C111" s="204" t="s">
        <v>116</v>
      </c>
      <c r="D111" s="204" t="s">
        <v>116</v>
      </c>
      <c r="E111" s="204" t="s">
        <v>116</v>
      </c>
      <c r="F111" s="204" t="s">
        <v>116</v>
      </c>
      <c r="G111" s="204" t="s">
        <v>116</v>
      </c>
      <c r="H111" s="204" t="s">
        <v>116</v>
      </c>
      <c r="I111" s="204" t="s">
        <v>116</v>
      </c>
    </row>
    <row r="112" customFormat="fals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customFormat="false" ht="12.75" hidden="false" customHeight="false" outlineLevel="0" collapsed="false">
      <c r="A113" s="202"/>
      <c r="B113" s="202" t="s">
        <v>679</v>
      </c>
      <c r="C113" s="204" t="s">
        <v>116</v>
      </c>
      <c r="D113" s="204" t="s">
        <v>116</v>
      </c>
      <c r="E113" s="204" t="s">
        <v>116</v>
      </c>
      <c r="F113" s="204" t="s">
        <v>116</v>
      </c>
      <c r="G113" s="204" t="s">
        <v>116</v>
      </c>
      <c r="H113" s="204" t="s">
        <v>116</v>
      </c>
      <c r="I113" s="204" t="s">
        <v>116</v>
      </c>
    </row>
    <row r="114" customFormat="fals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customFormat="false" ht="12.75" hidden="false" customHeight="false" outlineLevel="0" collapsed="false">
      <c r="A115" s="197"/>
      <c r="B115" s="197" t="s">
        <v>680</v>
      </c>
      <c r="C115" s="201" t="s">
        <v>116</v>
      </c>
      <c r="D115" s="201" t="s">
        <v>116</v>
      </c>
      <c r="E115" s="201" t="s">
        <v>116</v>
      </c>
      <c r="F115" s="201" t="s">
        <v>116</v>
      </c>
      <c r="G115" s="201" t="s">
        <v>116</v>
      </c>
      <c r="H115" s="201" t="s">
        <v>116</v>
      </c>
      <c r="I115" s="201" t="s">
        <v>116</v>
      </c>
    </row>
    <row r="116" s="22" customFormat="true" ht="12.75" hidden="false" customHeight="false" outlineLevel="0" collapsed="false">
      <c r="A116" s="202"/>
      <c r="B116" s="202"/>
      <c r="C116" s="204"/>
      <c r="D116" s="204"/>
      <c r="E116" s="204"/>
      <c r="F116" s="204"/>
      <c r="G116" s="204"/>
      <c r="H116" s="204"/>
      <c r="I116" s="204"/>
    </row>
    <row r="117" customFormat="fals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customFormat="false" ht="12.75" hidden="false" customHeight="false" outlineLevel="0" collapsed="false">
      <c r="A118" s="202"/>
      <c r="B118" s="202" t="s">
        <v>683</v>
      </c>
      <c r="C118" s="204" t="s">
        <v>116</v>
      </c>
      <c r="D118" s="204" t="s">
        <v>116</v>
      </c>
      <c r="E118" s="204" t="s">
        <v>116</v>
      </c>
      <c r="F118" s="204" t="s">
        <v>116</v>
      </c>
      <c r="G118" s="204" t="s">
        <v>116</v>
      </c>
      <c r="H118" s="204" t="s">
        <v>116</v>
      </c>
      <c r="I118" s="204" t="s">
        <v>116</v>
      </c>
    </row>
    <row r="119" customFormat="false" ht="12.75" hidden="false" customHeight="false" outlineLevel="0" collapsed="false">
      <c r="A119" s="214" t="s">
        <v>684</v>
      </c>
      <c r="B119" s="202" t="s">
        <v>685</v>
      </c>
      <c r="C119" s="204" t="s">
        <v>116</v>
      </c>
      <c r="D119" s="204" t="s">
        <v>116</v>
      </c>
      <c r="E119" s="204" t="s">
        <v>116</v>
      </c>
      <c r="F119" s="204" t="s">
        <v>116</v>
      </c>
      <c r="G119" s="204" t="s">
        <v>116</v>
      </c>
      <c r="H119" s="204" t="s">
        <v>116</v>
      </c>
      <c r="I119" s="204" t="s">
        <v>116</v>
      </c>
    </row>
    <row r="120" customFormat="fals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customFormat="false" ht="12.75" hidden="false" customHeight="false" outlineLevel="0" collapsed="false">
      <c r="A121" s="202"/>
      <c r="B121" s="202" t="s">
        <v>688</v>
      </c>
      <c r="C121" s="204" t="s">
        <v>116</v>
      </c>
      <c r="D121" s="204" t="s">
        <v>116</v>
      </c>
      <c r="E121" s="204" t="s">
        <v>116</v>
      </c>
      <c r="F121" s="204" t="s">
        <v>116</v>
      </c>
      <c r="G121" s="204" t="s">
        <v>116</v>
      </c>
      <c r="H121" s="204" t="s">
        <v>116</v>
      </c>
      <c r="I121" s="204" t="s">
        <v>116</v>
      </c>
    </row>
    <row r="122" customFormat="false" ht="12.75" hidden="false" customHeight="false" outlineLevel="0" collapsed="false">
      <c r="A122" s="214" t="s">
        <v>689</v>
      </c>
      <c r="B122" s="202" t="s">
        <v>690</v>
      </c>
      <c r="C122" s="204" t="s">
        <v>116</v>
      </c>
      <c r="D122" s="204" t="s">
        <v>116</v>
      </c>
      <c r="E122" s="204" t="s">
        <v>116</v>
      </c>
      <c r="F122" s="204" t="s">
        <v>116</v>
      </c>
      <c r="G122" s="204" t="s">
        <v>116</v>
      </c>
      <c r="H122" s="204" t="s">
        <v>116</v>
      </c>
      <c r="I122" s="204" t="s">
        <v>116</v>
      </c>
    </row>
    <row r="123" customFormat="false" ht="12.75" hidden="false" customHeight="false" outlineLevel="0" collapsed="false">
      <c r="A123" s="214" t="s">
        <v>691</v>
      </c>
      <c r="B123" s="202" t="s">
        <v>692</v>
      </c>
      <c r="C123" s="204" t="s">
        <v>116</v>
      </c>
      <c r="D123" s="204" t="s">
        <v>116</v>
      </c>
      <c r="E123" s="204" t="s">
        <v>116</v>
      </c>
      <c r="F123" s="204" t="s">
        <v>116</v>
      </c>
      <c r="G123" s="204" t="s">
        <v>116</v>
      </c>
      <c r="H123" s="204" t="s">
        <v>116</v>
      </c>
      <c r="I123" s="204" t="s">
        <v>116</v>
      </c>
    </row>
    <row r="124" customFormat="false" ht="12.75" hidden="false" customHeight="false" outlineLevel="0" collapsed="false">
      <c r="A124" s="214" t="s">
        <v>693</v>
      </c>
      <c r="B124" s="202" t="s">
        <v>694</v>
      </c>
      <c r="C124" s="204" t="s">
        <v>116</v>
      </c>
      <c r="D124" s="204" t="s">
        <v>116</v>
      </c>
      <c r="E124" s="204" t="s">
        <v>116</v>
      </c>
      <c r="F124" s="204" t="s">
        <v>116</v>
      </c>
      <c r="G124" s="204" t="s">
        <v>116</v>
      </c>
      <c r="H124" s="204" t="s">
        <v>116</v>
      </c>
      <c r="I124" s="204" t="s">
        <v>116</v>
      </c>
    </row>
    <row r="125" customFormat="false" ht="12.75" hidden="false" customHeight="false" outlineLevel="0" collapsed="false">
      <c r="A125" s="214" t="s">
        <v>695</v>
      </c>
      <c r="B125" s="202" t="s">
        <v>696</v>
      </c>
      <c r="C125" s="204" t="s">
        <v>116</v>
      </c>
      <c r="D125" s="204" t="s">
        <v>116</v>
      </c>
      <c r="E125" s="204" t="s">
        <v>116</v>
      </c>
      <c r="F125" s="204" t="s">
        <v>116</v>
      </c>
      <c r="G125" s="204" t="s">
        <v>116</v>
      </c>
      <c r="H125" s="204" t="s">
        <v>116</v>
      </c>
      <c r="I125" s="204" t="s">
        <v>116</v>
      </c>
    </row>
    <row r="126" customFormat="false" ht="12.75" hidden="false" customHeight="false" outlineLevel="0" collapsed="false">
      <c r="A126" s="214" t="s">
        <v>697</v>
      </c>
      <c r="B126" s="202" t="s">
        <v>698</v>
      </c>
      <c r="C126" s="204" t="s">
        <v>116</v>
      </c>
      <c r="D126" s="204" t="s">
        <v>116</v>
      </c>
      <c r="E126" s="204" t="s">
        <v>116</v>
      </c>
      <c r="F126" s="204" t="s">
        <v>116</v>
      </c>
      <c r="G126" s="204" t="s">
        <v>116</v>
      </c>
      <c r="H126" s="204" t="s">
        <v>116</v>
      </c>
      <c r="I126" s="204" t="s">
        <v>116</v>
      </c>
    </row>
    <row r="127" customFormat="false" ht="12.75" hidden="false" customHeight="false" outlineLevel="0" collapsed="false">
      <c r="A127" s="214" t="s">
        <v>699</v>
      </c>
      <c r="B127" s="202" t="s">
        <v>700</v>
      </c>
      <c r="C127" s="204" t="s">
        <v>116</v>
      </c>
      <c r="D127" s="204" t="s">
        <v>116</v>
      </c>
      <c r="E127" s="204" t="s">
        <v>116</v>
      </c>
      <c r="F127" s="204" t="s">
        <v>116</v>
      </c>
      <c r="G127" s="204" t="s">
        <v>116</v>
      </c>
      <c r="H127" s="204" t="s">
        <v>116</v>
      </c>
      <c r="I127" s="204" t="s">
        <v>116</v>
      </c>
    </row>
    <row r="128" customFormat="fals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customFormat="false" ht="12.75" hidden="false" customHeight="false" outlineLevel="0" collapsed="false">
      <c r="A129" s="197"/>
      <c r="B129" s="197" t="s">
        <v>701</v>
      </c>
      <c r="C129" s="201" t="s">
        <v>116</v>
      </c>
      <c r="D129" s="201" t="s">
        <v>116</v>
      </c>
      <c r="E129" s="201" t="s">
        <v>116</v>
      </c>
      <c r="F129" s="201" t="s">
        <v>116</v>
      </c>
      <c r="G129" s="201" t="s">
        <v>116</v>
      </c>
      <c r="H129" s="201" t="s">
        <v>116</v>
      </c>
      <c r="I129" s="201" t="s">
        <v>116</v>
      </c>
    </row>
    <row r="130" s="22" customFormat="true" ht="12.75" hidden="false" customHeight="false" outlineLevel="0" collapsed="false">
      <c r="A130" s="202"/>
      <c r="B130" s="202"/>
      <c r="C130" s="204"/>
      <c r="D130" s="204"/>
      <c r="E130" s="204"/>
      <c r="F130" s="204"/>
      <c r="G130" s="204"/>
      <c r="H130" s="204"/>
      <c r="I130" s="204"/>
    </row>
    <row r="131" customFormat="fals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customFormat="false" ht="12.75" hidden="false" customHeight="false" outlineLevel="0" collapsed="false">
      <c r="A132" s="202"/>
      <c r="B132" s="202" t="s">
        <v>683</v>
      </c>
      <c r="C132" s="204" t="s">
        <v>116</v>
      </c>
      <c r="D132" s="204" t="s">
        <v>116</v>
      </c>
      <c r="E132" s="204" t="s">
        <v>116</v>
      </c>
      <c r="F132" s="204" t="s">
        <v>116</v>
      </c>
      <c r="G132" s="204" t="s">
        <v>116</v>
      </c>
      <c r="H132" s="204" t="s">
        <v>116</v>
      </c>
      <c r="I132" s="204" t="s">
        <v>116</v>
      </c>
    </row>
    <row r="133" customFormat="false" ht="12.75" hidden="false" customHeight="false" outlineLevel="0" collapsed="false">
      <c r="A133" s="214" t="s">
        <v>704</v>
      </c>
      <c r="B133" s="202" t="s">
        <v>705</v>
      </c>
      <c r="C133" s="204" t="s">
        <v>116</v>
      </c>
      <c r="D133" s="204" t="s">
        <v>116</v>
      </c>
      <c r="E133" s="204" t="s">
        <v>116</v>
      </c>
      <c r="F133" s="204" t="s">
        <v>116</v>
      </c>
      <c r="G133" s="204" t="s">
        <v>116</v>
      </c>
      <c r="H133" s="204" t="s">
        <v>116</v>
      </c>
      <c r="I133" s="204" t="s">
        <v>116</v>
      </c>
    </row>
    <row r="134" customFormat="false" ht="12.75" hidden="false" customHeight="false" outlineLevel="0" collapsed="false">
      <c r="A134" s="214" t="s">
        <v>706</v>
      </c>
      <c r="B134" s="202" t="s">
        <v>707</v>
      </c>
      <c r="C134" s="204" t="s">
        <v>116</v>
      </c>
      <c r="D134" s="204" t="s">
        <v>116</v>
      </c>
      <c r="E134" s="204" t="s">
        <v>116</v>
      </c>
      <c r="F134" s="204" t="s">
        <v>116</v>
      </c>
      <c r="G134" s="204" t="s">
        <v>116</v>
      </c>
      <c r="H134" s="204" t="s">
        <v>116</v>
      </c>
      <c r="I134" s="204" t="s">
        <v>116</v>
      </c>
    </row>
    <row r="135" customFormat="fals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customFormat="fals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customFormat="false" ht="12.75" hidden="false" customHeight="false" outlineLevel="0" collapsed="false">
      <c r="A137" s="202"/>
      <c r="B137" s="202" t="s">
        <v>676</v>
      </c>
      <c r="C137" s="204" t="s">
        <v>116</v>
      </c>
      <c r="D137" s="204" t="s">
        <v>116</v>
      </c>
      <c r="E137" s="204" t="s">
        <v>116</v>
      </c>
      <c r="F137" s="204" t="s">
        <v>116</v>
      </c>
      <c r="G137" s="204" t="s">
        <v>116</v>
      </c>
      <c r="H137" s="204" t="s">
        <v>116</v>
      </c>
      <c r="I137" s="204" t="s">
        <v>116</v>
      </c>
    </row>
    <row r="138" customFormat="false" ht="12.75" hidden="false" customHeight="false" outlineLevel="0" collapsed="false">
      <c r="A138" s="214" t="s">
        <v>711</v>
      </c>
      <c r="B138" s="202" t="s">
        <v>712</v>
      </c>
      <c r="C138" s="204" t="s">
        <v>116</v>
      </c>
      <c r="D138" s="204" t="s">
        <v>116</v>
      </c>
      <c r="E138" s="204" t="s">
        <v>116</v>
      </c>
      <c r="F138" s="204" t="s">
        <v>116</v>
      </c>
      <c r="G138" s="204" t="s">
        <v>116</v>
      </c>
      <c r="H138" s="204" t="s">
        <v>116</v>
      </c>
      <c r="I138" s="204" t="s">
        <v>116</v>
      </c>
    </row>
    <row r="139" customFormat="fals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customFormat="fals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customFormat="false" ht="12.75" hidden="false" customHeight="true" outlineLevel="0" collapsed="false">
      <c r="A141" s="211" t="s">
        <v>528</v>
      </c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true" outlineLevel="0" collapsed="false">
      <c r="A143" s="197"/>
      <c r="B143" s="197" t="s">
        <v>713</v>
      </c>
      <c r="C143" s="198"/>
      <c r="D143" s="198"/>
      <c r="E143" s="198"/>
      <c r="F143" s="198"/>
      <c r="G143" s="198"/>
      <c r="H143" s="198"/>
      <c r="I143" s="198"/>
    </row>
    <row r="144" customFormat="false" ht="12.75" hidden="false" customHeight="false" outlineLevel="0" collapsed="false">
      <c r="A144" s="197"/>
      <c r="B144" s="197" t="s">
        <v>714</v>
      </c>
      <c r="C144" s="198"/>
      <c r="D144" s="198"/>
      <c r="E144" s="198"/>
      <c r="F144" s="198"/>
      <c r="G144" s="198"/>
      <c r="H144" s="198"/>
      <c r="I144" s="198"/>
    </row>
    <row r="145" s="22" customFormat="true" ht="12.75" hidden="false" customHeight="false" outlineLevel="0" collapsed="false">
      <c r="A145" s="197"/>
      <c r="B145" s="197" t="s">
        <v>715</v>
      </c>
      <c r="C145" s="201" t="n">
        <v>13111</v>
      </c>
      <c r="D145" s="201" t="n">
        <v>8738</v>
      </c>
      <c r="E145" s="201" t="n">
        <v>3323</v>
      </c>
      <c r="F145" s="201" t="s">
        <v>116</v>
      </c>
      <c r="G145" s="201" t="s">
        <v>116</v>
      </c>
      <c r="H145" s="201" t="n">
        <v>25169</v>
      </c>
      <c r="I145" s="201" t="n">
        <v>5200</v>
      </c>
    </row>
    <row r="146" s="22" customFormat="true" ht="12.75" hidden="false" customHeight="false" outlineLevel="0" collapsed="false">
      <c r="A146" s="197"/>
      <c r="B146" s="197"/>
      <c r="C146" s="201"/>
      <c r="D146" s="201"/>
      <c r="E146" s="201"/>
      <c r="F146" s="201"/>
      <c r="G146" s="201"/>
      <c r="H146" s="201"/>
      <c r="I146" s="201"/>
    </row>
    <row r="147" s="22" customFormat="true" ht="12.75" hidden="false" customHeight="false" outlineLevel="0" collapsed="false">
      <c r="A147" s="211" t="s">
        <v>716</v>
      </c>
      <c r="B147" s="197" t="s">
        <v>717</v>
      </c>
      <c r="C147" s="198"/>
      <c r="D147" s="198"/>
      <c r="E147" s="198"/>
      <c r="F147" s="198"/>
      <c r="G147" s="198"/>
      <c r="H147" s="198"/>
      <c r="I147" s="198"/>
    </row>
    <row r="148" s="22" customFormat="true" ht="12.75" hidden="false" customHeight="false" outlineLevel="0" collapsed="false">
      <c r="A148" s="197"/>
      <c r="B148" s="197" t="s">
        <v>718</v>
      </c>
      <c r="C148" s="201" t="n">
        <v>895</v>
      </c>
      <c r="D148" s="201" t="n">
        <v>660</v>
      </c>
      <c r="E148" s="201" t="n">
        <v>9</v>
      </c>
      <c r="F148" s="201" t="s">
        <v>116</v>
      </c>
      <c r="G148" s="201" t="s">
        <v>116</v>
      </c>
      <c r="H148" s="201" t="n">
        <v>1564</v>
      </c>
      <c r="I148" s="201" t="n">
        <v>9</v>
      </c>
    </row>
    <row r="149" s="22" customFormat="true" ht="12.75" hidden="false" customHeight="false" outlineLevel="0" collapsed="false">
      <c r="A149" s="197"/>
      <c r="B149" s="197"/>
      <c r="C149" s="201"/>
      <c r="D149" s="201"/>
      <c r="E149" s="201"/>
      <c r="F149" s="201"/>
      <c r="G149" s="201"/>
      <c r="H149" s="201"/>
      <c r="I149" s="201"/>
    </row>
    <row r="150" s="22" customFormat="true" ht="12.75" hidden="false" customHeight="false" outlineLevel="0" collapsed="false">
      <c r="A150" s="197"/>
      <c r="B150" s="197" t="s">
        <v>719</v>
      </c>
      <c r="C150" s="198"/>
      <c r="D150" s="198"/>
      <c r="E150" s="198"/>
      <c r="F150" s="198"/>
      <c r="G150" s="198"/>
      <c r="H150" s="198"/>
      <c r="I150" s="198"/>
    </row>
    <row r="151" s="22" customFormat="true" ht="12.75" hidden="false" customHeight="false" outlineLevel="0" collapsed="false">
      <c r="A151" s="197"/>
      <c r="B151" s="197" t="s">
        <v>720</v>
      </c>
      <c r="C151" s="201" t="n">
        <v>4101</v>
      </c>
      <c r="D151" s="201" t="n">
        <v>748</v>
      </c>
      <c r="E151" s="201" t="n">
        <v>440</v>
      </c>
      <c r="F151" s="201" t="s">
        <v>116</v>
      </c>
      <c r="G151" s="201" t="s">
        <v>116</v>
      </c>
      <c r="H151" s="201" t="n">
        <v>5289</v>
      </c>
      <c r="I151" s="201" t="n">
        <v>16</v>
      </c>
    </row>
    <row r="152" s="22" customFormat="true" ht="12.75" hidden="false" customHeight="false" outlineLevel="0" collapsed="false">
      <c r="A152" s="202"/>
      <c r="B152" s="202"/>
      <c r="C152" s="204"/>
      <c r="D152" s="204"/>
      <c r="E152" s="204"/>
      <c r="F152" s="204"/>
      <c r="G152" s="204"/>
      <c r="H152" s="204"/>
      <c r="I152" s="204"/>
    </row>
    <row r="153" s="22" customFormat="true" ht="12.75" hidden="false" customHeight="false" outlineLevel="0" collapsed="false">
      <c r="A153" s="214" t="s">
        <v>721</v>
      </c>
      <c r="B153" s="202" t="s">
        <v>722</v>
      </c>
      <c r="C153" s="204" t="n">
        <v>1251</v>
      </c>
      <c r="D153" s="204" t="n">
        <v>147</v>
      </c>
      <c r="E153" s="204" t="n">
        <v>72</v>
      </c>
      <c r="F153" s="204" t="s">
        <v>116</v>
      </c>
      <c r="G153" s="204" t="s">
        <v>116</v>
      </c>
      <c r="H153" s="204" t="n">
        <v>1471</v>
      </c>
      <c r="I153" s="204" t="n">
        <v>6</v>
      </c>
    </row>
    <row r="154" s="22" customFormat="true" ht="12.75" hidden="false" customHeight="false" outlineLevel="0" collapsed="false">
      <c r="A154" s="214" t="s">
        <v>723</v>
      </c>
      <c r="B154" s="202" t="s">
        <v>724</v>
      </c>
      <c r="C154" s="205"/>
      <c r="D154" s="205"/>
      <c r="E154" s="205"/>
      <c r="F154" s="205"/>
      <c r="G154" s="205"/>
      <c r="H154" s="205"/>
      <c r="I154" s="205"/>
    </row>
    <row r="155" customFormat="false" ht="12.75" hidden="false" customHeight="false" outlineLevel="0" collapsed="false">
      <c r="A155" s="202"/>
      <c r="B155" s="202" t="s">
        <v>725</v>
      </c>
      <c r="C155" s="204" t="s">
        <v>116</v>
      </c>
      <c r="D155" s="204" t="s">
        <v>116</v>
      </c>
      <c r="E155" s="204" t="s">
        <v>116</v>
      </c>
      <c r="F155" s="204" t="s">
        <v>116</v>
      </c>
      <c r="G155" s="204" t="s">
        <v>116</v>
      </c>
      <c r="H155" s="204" t="s">
        <v>116</v>
      </c>
      <c r="I155" s="204" t="s">
        <v>116</v>
      </c>
    </row>
    <row r="156" customFormat="false" ht="12.75" hidden="false" customHeight="false" outlineLevel="0" collapsed="false">
      <c r="A156" s="214" t="s">
        <v>727</v>
      </c>
      <c r="B156" s="202" t="s">
        <v>728</v>
      </c>
      <c r="C156" s="204" t="n">
        <v>3</v>
      </c>
      <c r="D156" s="204" t="n">
        <v>55</v>
      </c>
      <c r="E156" s="204" t="s">
        <v>116</v>
      </c>
      <c r="F156" s="204" t="s">
        <v>116</v>
      </c>
      <c r="G156" s="204" t="s">
        <v>116</v>
      </c>
      <c r="H156" s="204" t="n">
        <v>58</v>
      </c>
      <c r="I156" s="204" t="s">
        <v>116</v>
      </c>
    </row>
    <row r="157" customFormat="false" ht="12.75" hidden="false" customHeight="false" outlineLevel="0" collapsed="false">
      <c r="A157" s="214" t="s">
        <v>729</v>
      </c>
      <c r="B157" s="202" t="s">
        <v>730</v>
      </c>
      <c r="C157" s="204" t="n">
        <v>6</v>
      </c>
      <c r="D157" s="204" t="s">
        <v>116</v>
      </c>
      <c r="E157" s="204" t="s">
        <v>116</v>
      </c>
      <c r="F157" s="204" t="s">
        <v>116</v>
      </c>
      <c r="G157" s="204" t="s">
        <v>116</v>
      </c>
      <c r="H157" s="204" t="n">
        <v>6</v>
      </c>
      <c r="I157" s="204" t="s">
        <v>116</v>
      </c>
    </row>
    <row r="158" customFormat="false" ht="12.75" hidden="false" customHeight="false" outlineLevel="0" collapsed="false">
      <c r="A158" s="214" t="s">
        <v>731</v>
      </c>
      <c r="B158" s="202" t="s">
        <v>732</v>
      </c>
      <c r="C158" s="205"/>
      <c r="D158" s="205"/>
      <c r="E158" s="205"/>
      <c r="F158" s="205"/>
      <c r="G158" s="205"/>
      <c r="H158" s="205"/>
      <c r="I158" s="205"/>
    </row>
    <row r="159" customFormat="false" ht="12.75" hidden="false" customHeight="false" outlineLevel="0" collapsed="false">
      <c r="A159" s="202"/>
      <c r="B159" s="202" t="s">
        <v>733</v>
      </c>
      <c r="C159" s="204" t="s">
        <v>116</v>
      </c>
      <c r="D159" s="204" t="n">
        <v>14</v>
      </c>
      <c r="E159" s="204" t="s">
        <v>116</v>
      </c>
      <c r="F159" s="204" t="s">
        <v>116</v>
      </c>
      <c r="G159" s="204" t="s">
        <v>116</v>
      </c>
      <c r="H159" s="204" t="n">
        <v>14</v>
      </c>
      <c r="I159" s="204" t="s">
        <v>116</v>
      </c>
    </row>
    <row r="160" customFormat="false" ht="12.75" hidden="false" customHeight="false" outlineLevel="0" collapsed="false">
      <c r="A160" s="214" t="s">
        <v>734</v>
      </c>
      <c r="B160" s="202" t="s">
        <v>735</v>
      </c>
      <c r="C160" s="205"/>
      <c r="D160" s="205"/>
      <c r="E160" s="205"/>
      <c r="F160" s="205"/>
      <c r="G160" s="205"/>
      <c r="H160" s="205"/>
      <c r="I160" s="205"/>
    </row>
    <row r="161" customFormat="false" ht="12.75" hidden="false" customHeight="false" outlineLevel="0" collapsed="false">
      <c r="A161" s="202"/>
      <c r="B161" s="202" t="s">
        <v>736</v>
      </c>
      <c r="C161" s="204" t="n">
        <v>70</v>
      </c>
      <c r="D161" s="204" t="s">
        <v>116</v>
      </c>
      <c r="E161" s="204" t="n">
        <v>332</v>
      </c>
      <c r="F161" s="204" t="s">
        <v>116</v>
      </c>
      <c r="G161" s="204" t="s">
        <v>116</v>
      </c>
      <c r="H161" s="204" t="n">
        <v>402</v>
      </c>
      <c r="I161" s="204" t="s">
        <v>116</v>
      </c>
    </row>
    <row r="162" customFormat="false" ht="12.75" hidden="false" customHeight="false" outlineLevel="0" collapsed="false">
      <c r="A162" s="214" t="s">
        <v>737</v>
      </c>
      <c r="B162" s="202" t="s">
        <v>738</v>
      </c>
      <c r="C162" s="204" t="n">
        <v>2629</v>
      </c>
      <c r="D162" s="204" t="n">
        <v>532</v>
      </c>
      <c r="E162" s="204" t="n">
        <v>26</v>
      </c>
      <c r="F162" s="204" t="s">
        <v>116</v>
      </c>
      <c r="G162" s="204" t="s">
        <v>116</v>
      </c>
      <c r="H162" s="204" t="n">
        <v>3186</v>
      </c>
      <c r="I162" s="204" t="s">
        <v>116</v>
      </c>
    </row>
    <row r="163" customFormat="false" ht="12.75" hidden="false" customHeight="false" outlineLevel="0" collapsed="false">
      <c r="A163" s="214" t="s">
        <v>739</v>
      </c>
      <c r="B163" s="202" t="s">
        <v>740</v>
      </c>
      <c r="C163" s="205"/>
      <c r="D163" s="205"/>
      <c r="E163" s="205"/>
      <c r="F163" s="205"/>
      <c r="G163" s="205"/>
      <c r="H163" s="205"/>
      <c r="I163" s="205"/>
    </row>
    <row r="164" customFormat="false" ht="12.75" hidden="false" customHeight="false" outlineLevel="0" collapsed="false">
      <c r="A164" s="202"/>
      <c r="B164" s="202" t="s">
        <v>741</v>
      </c>
      <c r="C164" s="204" t="n">
        <v>58</v>
      </c>
      <c r="D164" s="204" t="s">
        <v>116</v>
      </c>
      <c r="E164" s="204" t="s">
        <v>116</v>
      </c>
      <c r="F164" s="204" t="s">
        <v>116</v>
      </c>
      <c r="G164" s="204" t="s">
        <v>116</v>
      </c>
      <c r="H164" s="204" t="n">
        <v>58</v>
      </c>
      <c r="I164" s="204" t="s">
        <v>116</v>
      </c>
    </row>
    <row r="165" customFormat="false" ht="12.75" hidden="false" customHeight="false" outlineLevel="0" collapsed="false">
      <c r="A165" s="214" t="s">
        <v>742</v>
      </c>
      <c r="B165" s="202" t="s">
        <v>743</v>
      </c>
      <c r="C165" s="205"/>
      <c r="D165" s="205"/>
      <c r="E165" s="205"/>
      <c r="F165" s="205"/>
      <c r="G165" s="205"/>
      <c r="H165" s="205"/>
      <c r="I165" s="205"/>
    </row>
    <row r="166" customFormat="false" ht="12.75" hidden="false" customHeight="false" outlineLevel="0" collapsed="false">
      <c r="A166" s="202"/>
      <c r="B166" s="202" t="s">
        <v>744</v>
      </c>
      <c r="C166" s="205"/>
      <c r="D166" s="205"/>
      <c r="E166" s="205"/>
      <c r="F166" s="205"/>
      <c r="G166" s="205"/>
      <c r="H166" s="205"/>
      <c r="I166" s="205"/>
    </row>
    <row r="167" customFormat="false" ht="12.75" hidden="false" customHeight="false" outlineLevel="0" collapsed="false">
      <c r="A167" s="202"/>
      <c r="B167" s="202" t="s">
        <v>733</v>
      </c>
      <c r="C167" s="204" t="n">
        <v>84</v>
      </c>
      <c r="D167" s="204" t="s">
        <v>116</v>
      </c>
      <c r="E167" s="204" t="n">
        <v>10</v>
      </c>
      <c r="F167" s="204" t="s">
        <v>116</v>
      </c>
      <c r="G167" s="204" t="s">
        <v>116</v>
      </c>
      <c r="H167" s="204" t="n">
        <v>94</v>
      </c>
      <c r="I167" s="204" t="n">
        <v>10</v>
      </c>
    </row>
    <row r="168" customFormat="false" ht="12.75" hidden="false" customHeight="false" outlineLevel="0" collapsed="false">
      <c r="A168" s="202"/>
      <c r="B168" s="202"/>
      <c r="C168" s="204"/>
      <c r="D168" s="204"/>
      <c r="E168" s="204"/>
      <c r="F168" s="204"/>
      <c r="G168" s="204"/>
      <c r="H168" s="204"/>
      <c r="I168" s="204"/>
    </row>
    <row r="169" customFormat="false" ht="12.75" hidden="false" customHeight="false" outlineLevel="0" collapsed="false">
      <c r="A169" s="197"/>
      <c r="B169" s="197" t="s">
        <v>745</v>
      </c>
      <c r="C169" s="198"/>
      <c r="D169" s="198"/>
      <c r="E169" s="198"/>
      <c r="F169" s="198"/>
      <c r="G169" s="198"/>
      <c r="H169" s="198"/>
      <c r="I169" s="198"/>
    </row>
    <row r="170" customFormat="false" ht="12.75" hidden="false" customHeight="false" outlineLevel="0" collapsed="false">
      <c r="A170" s="197"/>
      <c r="B170" s="197" t="s">
        <v>746</v>
      </c>
      <c r="C170" s="198"/>
      <c r="D170" s="198"/>
      <c r="E170" s="198"/>
      <c r="F170" s="198"/>
      <c r="G170" s="198"/>
      <c r="H170" s="198"/>
      <c r="I170" s="198"/>
    </row>
    <row r="171" s="22" customFormat="true" ht="12.75" hidden="false" customHeight="false" outlineLevel="0" collapsed="false">
      <c r="A171" s="197"/>
      <c r="B171" s="197" t="s">
        <v>747</v>
      </c>
      <c r="C171" s="201" t="s">
        <v>116</v>
      </c>
      <c r="D171" s="201" t="s">
        <v>116</v>
      </c>
      <c r="E171" s="201" t="s">
        <v>116</v>
      </c>
      <c r="F171" s="201" t="s">
        <v>116</v>
      </c>
      <c r="G171" s="201" t="s">
        <v>116</v>
      </c>
      <c r="H171" s="201" t="s">
        <v>116</v>
      </c>
      <c r="I171" s="201" t="s">
        <v>116</v>
      </c>
    </row>
    <row r="172" s="22" customFormat="true" ht="12.75" hidden="false" customHeight="false" outlineLevel="0" collapsed="false">
      <c r="A172" s="202"/>
      <c r="B172" s="202"/>
      <c r="C172" s="204"/>
      <c r="D172" s="204"/>
      <c r="E172" s="204"/>
      <c r="F172" s="204"/>
      <c r="G172" s="204"/>
      <c r="H172" s="204"/>
      <c r="I172" s="204"/>
    </row>
    <row r="173" s="22" customFormat="true" ht="12.75" hidden="false" customHeight="false" outlineLevel="0" collapsed="false">
      <c r="A173" s="214" t="s">
        <v>748</v>
      </c>
      <c r="B173" s="202" t="s">
        <v>749</v>
      </c>
      <c r="C173" s="205"/>
      <c r="D173" s="205"/>
      <c r="E173" s="205"/>
      <c r="F173" s="205"/>
      <c r="G173" s="205"/>
      <c r="H173" s="205"/>
      <c r="I173" s="205"/>
    </row>
    <row r="174" customFormat="false" ht="12.75" hidden="false" customHeight="false" outlineLevel="0" collapsed="false">
      <c r="A174" s="202"/>
      <c r="B174" s="202" t="s">
        <v>750</v>
      </c>
      <c r="C174" s="204" t="s">
        <v>116</v>
      </c>
      <c r="D174" s="204" t="s">
        <v>116</v>
      </c>
      <c r="E174" s="204" t="s">
        <v>116</v>
      </c>
      <c r="F174" s="204" t="s">
        <v>116</v>
      </c>
      <c r="G174" s="204" t="s">
        <v>116</v>
      </c>
      <c r="H174" s="204" t="s">
        <v>116</v>
      </c>
      <c r="I174" s="204" t="s">
        <v>116</v>
      </c>
    </row>
    <row r="175" customFormat="false" ht="12.75" hidden="false" customHeight="false" outlineLevel="0" collapsed="false">
      <c r="A175" s="214" t="s">
        <v>751</v>
      </c>
      <c r="B175" s="202" t="s">
        <v>752</v>
      </c>
      <c r="C175" s="205"/>
      <c r="D175" s="205"/>
      <c r="E175" s="205"/>
      <c r="F175" s="205"/>
      <c r="G175" s="205"/>
      <c r="H175" s="205"/>
      <c r="I175" s="205"/>
    </row>
    <row r="176" customFormat="false" ht="12.75" hidden="false" customHeight="false" outlineLevel="0" collapsed="false">
      <c r="A176" s="202"/>
      <c r="B176" s="202" t="s">
        <v>753</v>
      </c>
      <c r="C176" s="204" t="s">
        <v>116</v>
      </c>
      <c r="D176" s="204" t="s">
        <v>116</v>
      </c>
      <c r="E176" s="204" t="s">
        <v>116</v>
      </c>
      <c r="F176" s="204" t="s">
        <v>116</v>
      </c>
      <c r="G176" s="204" t="s">
        <v>116</v>
      </c>
      <c r="H176" s="204" t="s">
        <v>116</v>
      </c>
      <c r="I176" s="204" t="s">
        <v>116</v>
      </c>
    </row>
    <row r="177" customFormat="false" ht="12.75" hidden="false" customHeight="false" outlineLevel="0" collapsed="false">
      <c r="A177" s="214" t="s">
        <v>754</v>
      </c>
      <c r="B177" s="202" t="s">
        <v>740</v>
      </c>
      <c r="C177" s="205"/>
      <c r="D177" s="205"/>
      <c r="E177" s="205"/>
      <c r="F177" s="205"/>
      <c r="G177" s="205"/>
      <c r="H177" s="205"/>
      <c r="I177" s="205"/>
    </row>
    <row r="178" customFormat="false" ht="12.75" hidden="false" customHeight="false" outlineLevel="0" collapsed="false">
      <c r="A178" s="202"/>
      <c r="B178" s="202" t="s">
        <v>755</v>
      </c>
      <c r="C178" s="204" t="s">
        <v>116</v>
      </c>
      <c r="D178" s="204" t="s">
        <v>116</v>
      </c>
      <c r="E178" s="204" t="s">
        <v>116</v>
      </c>
      <c r="F178" s="204" t="s">
        <v>116</v>
      </c>
      <c r="G178" s="204" t="s">
        <v>116</v>
      </c>
      <c r="H178" s="204" t="s">
        <v>116</v>
      </c>
      <c r="I178" s="204" t="s">
        <v>116</v>
      </c>
    </row>
    <row r="179" customFormat="false" ht="12.75" hidden="false" customHeight="false" outlineLevel="0" collapsed="false">
      <c r="A179" s="214" t="s">
        <v>756</v>
      </c>
      <c r="B179" s="202" t="s">
        <v>757</v>
      </c>
      <c r="C179" s="205"/>
      <c r="D179" s="205"/>
      <c r="E179" s="205"/>
      <c r="F179" s="205"/>
      <c r="G179" s="205"/>
      <c r="H179" s="205"/>
      <c r="I179" s="205"/>
    </row>
    <row r="180" customFormat="false" ht="12.75" hidden="false" customHeight="false" outlineLevel="0" collapsed="false">
      <c r="A180" s="202"/>
      <c r="B180" s="202" t="s">
        <v>758</v>
      </c>
      <c r="C180" s="205"/>
      <c r="D180" s="205"/>
      <c r="E180" s="205"/>
      <c r="F180" s="205"/>
      <c r="G180" s="205"/>
      <c r="H180" s="205"/>
      <c r="I180" s="205"/>
    </row>
    <row r="181" customFormat="false" ht="12.75" hidden="false" customHeight="false" outlineLevel="0" collapsed="false">
      <c r="A181" s="202"/>
      <c r="B181" s="202" t="s">
        <v>741</v>
      </c>
      <c r="C181" s="204" t="s">
        <v>116</v>
      </c>
      <c r="D181" s="204" t="s">
        <v>116</v>
      </c>
      <c r="E181" s="204" t="s">
        <v>116</v>
      </c>
      <c r="F181" s="204" t="s">
        <v>116</v>
      </c>
      <c r="G181" s="204" t="s">
        <v>116</v>
      </c>
      <c r="H181" s="204" t="s">
        <v>116</v>
      </c>
      <c r="I181" s="204" t="s">
        <v>116</v>
      </c>
    </row>
    <row r="182" customFormat="false" ht="12.75" hidden="false" customHeight="false" outlineLevel="0" collapsed="false">
      <c r="A182" s="202"/>
      <c r="B182" s="202"/>
      <c r="C182" s="204"/>
      <c r="D182" s="204"/>
      <c r="E182" s="204"/>
      <c r="F182" s="204"/>
      <c r="G182" s="204"/>
      <c r="H182" s="204"/>
      <c r="I182" s="204"/>
    </row>
    <row r="183" customFormat="false" ht="12.75" hidden="false" customHeight="false" outlineLevel="0" collapsed="false">
      <c r="A183" s="211" t="s">
        <v>759</v>
      </c>
      <c r="B183" s="197" t="s">
        <v>760</v>
      </c>
      <c r="C183" s="201" t="n">
        <v>18107</v>
      </c>
      <c r="D183" s="201" t="n">
        <v>10146</v>
      </c>
      <c r="E183" s="201" t="n">
        <v>3772</v>
      </c>
      <c r="F183" s="201" t="s">
        <v>116</v>
      </c>
      <c r="G183" s="201" t="s">
        <v>116</v>
      </c>
      <c r="H183" s="201" t="n">
        <v>32022</v>
      </c>
      <c r="I183" s="201" t="n">
        <v>5225</v>
      </c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</sheetData>
  <mergeCells count="10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1:I141"/>
  </mergeCells>
  <hyperlinks>
    <hyperlink ref="A1" location="Inhalt!A1" display="Inhalt"/>
  </hyperlinks>
  <printOptions headings="false" gridLines="false" gridLinesSet="true" horizontalCentered="false" verticalCentered="false"/>
  <pageMargins left="0.359722222222222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9" man="true" max="16383" min="0"/>
    <brk id="140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34.71"/>
    <col collapsed="false" customWidth="true" hidden="false" outlineLevel="0" max="9" min="3" style="19" width="11.99"/>
    <col collapsed="false" customWidth="false" hidden="false" outlineLevel="0" max="257" min="10" style="19" width="11.42"/>
  </cols>
  <sheetData>
    <row r="1" customFormat="false" ht="13.5" hidden="false" customHeight="true" outlineLevel="0" collapsed="false">
      <c r="A1" s="65" t="s">
        <v>85</v>
      </c>
      <c r="B1" s="140"/>
    </row>
    <row r="2" s="141" customFormat="true" ht="13.5" hidden="false" customHeight="true" outlineLevel="0" collapsed="false">
      <c r="A2" s="140"/>
      <c r="B2" s="140"/>
    </row>
    <row r="3" s="141" customFormat="true" ht="12.75" hidden="false" customHeight="true" outlineLevel="0" collapsed="false">
      <c r="A3" s="222" t="s">
        <v>773</v>
      </c>
      <c r="B3" s="222"/>
      <c r="C3" s="222"/>
      <c r="D3" s="222"/>
      <c r="E3" s="222"/>
      <c r="F3" s="222"/>
      <c r="G3" s="222"/>
      <c r="H3" s="222"/>
      <c r="I3" s="222"/>
    </row>
    <row r="4" s="141" customFormat="tru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s="141" customFormat="true" ht="12.75" hidden="false" customHeight="true" outlineLevel="0" collapsed="false">
      <c r="A5" s="168" t="s">
        <v>531</v>
      </c>
      <c r="B5" s="168"/>
      <c r="C5" s="168"/>
      <c r="D5" s="168"/>
      <c r="E5" s="168"/>
      <c r="F5" s="168"/>
      <c r="G5" s="168"/>
      <c r="H5" s="168"/>
      <c r="I5" s="168"/>
    </row>
    <row r="6" s="141" customFormat="true" ht="8.1" hidden="false" customHeight="true" outlineLevel="0" collapsed="false"/>
    <row r="7" s="141" customFormat="true" ht="12.75" hidden="false" customHeight="true" outlineLevel="0" collapsed="false">
      <c r="A7" s="186"/>
      <c r="B7" s="171"/>
      <c r="C7" s="170" t="s">
        <v>410</v>
      </c>
      <c r="D7" s="170" t="s">
        <v>411</v>
      </c>
      <c r="E7" s="170"/>
      <c r="F7" s="170"/>
      <c r="G7" s="170"/>
      <c r="H7" s="227" t="s">
        <v>412</v>
      </c>
      <c r="I7" s="225"/>
    </row>
    <row r="8" s="141" customFormat="true" ht="12.75" hidden="false" customHeight="false" outlineLevel="0" collapsed="false">
      <c r="A8" s="187"/>
      <c r="B8" s="176"/>
      <c r="C8" s="170"/>
      <c r="D8" s="170"/>
      <c r="E8" s="170"/>
      <c r="F8" s="170"/>
      <c r="G8" s="170"/>
      <c r="H8" s="227"/>
      <c r="I8" s="226"/>
    </row>
    <row r="9" s="141" customFormat="true" ht="12.75" hidden="false" customHeight="true" outlineLevel="0" collapsed="false">
      <c r="A9" s="189" t="s">
        <v>536</v>
      </c>
      <c r="B9" s="174" t="s">
        <v>70</v>
      </c>
      <c r="C9" s="170"/>
      <c r="D9" s="170" t="s">
        <v>414</v>
      </c>
      <c r="E9" s="170"/>
      <c r="F9" s="170" t="s">
        <v>415</v>
      </c>
      <c r="G9" s="170"/>
      <c r="H9" s="227"/>
      <c r="I9" s="217" t="s">
        <v>774</v>
      </c>
    </row>
    <row r="10" s="141" customFormat="true" ht="12.75" hidden="false" customHeight="false" outlineLevel="0" collapsed="false">
      <c r="A10" s="189"/>
      <c r="B10" s="174"/>
      <c r="C10" s="170"/>
      <c r="D10" s="170"/>
      <c r="E10" s="170"/>
      <c r="F10" s="170"/>
      <c r="G10" s="170"/>
      <c r="H10" s="227"/>
      <c r="I10" s="217" t="s">
        <v>775</v>
      </c>
    </row>
    <row r="11" s="141" customFormat="true" ht="12.75" hidden="false" customHeight="false" outlineLevel="0" collapsed="false">
      <c r="A11" s="189" t="s">
        <v>540</v>
      </c>
      <c r="B11" s="174" t="s">
        <v>141</v>
      </c>
      <c r="C11" s="170"/>
      <c r="D11" s="172" t="s">
        <v>416</v>
      </c>
      <c r="E11" s="172" t="s">
        <v>417</v>
      </c>
      <c r="F11" s="172" t="s">
        <v>416</v>
      </c>
      <c r="G11" s="172" t="s">
        <v>417</v>
      </c>
      <c r="H11" s="227"/>
      <c r="I11" s="217" t="s">
        <v>776</v>
      </c>
    </row>
    <row r="12" s="141" customFormat="true" ht="12.75" hidden="false" customHeight="false" outlineLevel="0" collapsed="false">
      <c r="A12" s="189"/>
      <c r="B12" s="174"/>
      <c r="C12" s="170"/>
      <c r="D12" s="174" t="s">
        <v>418</v>
      </c>
      <c r="E12" s="174" t="s">
        <v>419</v>
      </c>
      <c r="F12" s="174" t="s">
        <v>418</v>
      </c>
      <c r="G12" s="174" t="s">
        <v>419</v>
      </c>
      <c r="H12" s="227"/>
      <c r="I12" s="226"/>
    </row>
    <row r="13" s="141" customFormat="true" ht="12.75" hidden="false" customHeight="false" outlineLevel="0" collapsed="false">
      <c r="A13" s="187"/>
      <c r="B13" s="176"/>
      <c r="C13" s="170"/>
      <c r="D13" s="174" t="s">
        <v>420</v>
      </c>
      <c r="E13" s="174" t="s">
        <v>421</v>
      </c>
      <c r="F13" s="174" t="s">
        <v>420</v>
      </c>
      <c r="G13" s="174" t="s">
        <v>421</v>
      </c>
      <c r="H13" s="227"/>
      <c r="I13" s="226"/>
    </row>
    <row r="14" s="141" customFormat="tru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77"/>
      <c r="I14" s="177"/>
    </row>
    <row r="15" s="64" customFormat="true" ht="12.75" hidden="false" customHeight="true" outlineLevel="0" collapsed="false">
      <c r="A15" s="211" t="s">
        <v>768</v>
      </c>
      <c r="B15" s="211"/>
      <c r="C15" s="211"/>
      <c r="D15" s="211"/>
      <c r="E15" s="211"/>
      <c r="F15" s="211"/>
      <c r="G15" s="211"/>
      <c r="H15" s="211"/>
      <c r="I15" s="211"/>
    </row>
    <row r="16" s="64" customFormat="true" ht="12.75" hidden="false" customHeight="fals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</row>
    <row r="17" s="224" customFormat="true" ht="12.75" hidden="false" customHeight="false" outlineLevel="0" collapsed="false">
      <c r="A17" s="197"/>
      <c r="B17" s="197" t="s">
        <v>550</v>
      </c>
      <c r="C17" s="201" t="n">
        <v>17972</v>
      </c>
      <c r="D17" s="201" t="n">
        <v>70343</v>
      </c>
      <c r="E17" s="200" t="n">
        <v>188853</v>
      </c>
      <c r="F17" s="201" t="n">
        <v>463</v>
      </c>
      <c r="G17" s="201" t="n">
        <v>2397</v>
      </c>
      <c r="H17" s="200" t="n">
        <v>280029</v>
      </c>
      <c r="I17" s="200" t="n">
        <v>230013</v>
      </c>
    </row>
    <row r="18" s="64" customFormat="true" ht="12.75" hidden="false" customHeight="false" outlineLevel="0" collapsed="false">
      <c r="A18" s="202"/>
      <c r="B18" s="202"/>
      <c r="C18" s="204"/>
      <c r="D18" s="204"/>
      <c r="E18" s="203"/>
      <c r="F18" s="204"/>
      <c r="G18" s="204"/>
      <c r="H18" s="203"/>
      <c r="I18" s="203"/>
    </row>
    <row r="19" s="64" customFormat="true" ht="12.75" hidden="false" customHeight="false" outlineLevel="0" collapsed="false">
      <c r="A19" s="214" t="s">
        <v>551</v>
      </c>
      <c r="B19" s="202" t="s">
        <v>552</v>
      </c>
      <c r="C19" s="205"/>
      <c r="D19" s="205"/>
      <c r="E19" s="205"/>
      <c r="F19" s="205"/>
      <c r="G19" s="205"/>
      <c r="H19" s="205"/>
      <c r="I19" s="205"/>
    </row>
    <row r="20" s="64" customFormat="true" ht="12.75" hidden="false" customHeight="false" outlineLevel="0" collapsed="false">
      <c r="A20" s="202"/>
      <c r="B20" s="202" t="s">
        <v>553</v>
      </c>
      <c r="C20" s="204" t="n">
        <v>2184</v>
      </c>
      <c r="D20" s="204" t="n">
        <v>7120</v>
      </c>
      <c r="E20" s="204" t="n">
        <v>8308</v>
      </c>
      <c r="F20" s="204" t="n">
        <v>87</v>
      </c>
      <c r="G20" s="204" t="s">
        <v>116</v>
      </c>
      <c r="H20" s="204" t="n">
        <v>17697</v>
      </c>
      <c r="I20" s="204" t="n">
        <v>11336</v>
      </c>
    </row>
    <row r="21" s="64" customFormat="true" ht="12.75" hidden="false" customHeight="false" outlineLevel="0" collapsed="false">
      <c r="A21" s="214" t="s">
        <v>554</v>
      </c>
      <c r="B21" s="202" t="s">
        <v>555</v>
      </c>
      <c r="C21" s="204" t="n">
        <v>753</v>
      </c>
      <c r="D21" s="204" t="n">
        <v>1434</v>
      </c>
      <c r="E21" s="204" t="n">
        <v>9468</v>
      </c>
      <c r="F21" s="204" t="n">
        <v>4</v>
      </c>
      <c r="G21" s="204" t="s">
        <v>116</v>
      </c>
      <c r="H21" s="204" t="n">
        <v>11658</v>
      </c>
      <c r="I21" s="204" t="n">
        <v>6728</v>
      </c>
    </row>
    <row r="22" s="64" customFormat="true" ht="12.75" hidden="false" customHeight="false" outlineLevel="0" collapsed="false">
      <c r="A22" s="214" t="s">
        <v>556</v>
      </c>
      <c r="B22" s="202" t="s">
        <v>557</v>
      </c>
      <c r="C22" s="204" t="n">
        <v>353</v>
      </c>
      <c r="D22" s="204" t="n">
        <v>982</v>
      </c>
      <c r="E22" s="204" t="n">
        <v>12350</v>
      </c>
      <c r="F22" s="204" t="n">
        <v>64</v>
      </c>
      <c r="G22" s="204" t="s">
        <v>116</v>
      </c>
      <c r="H22" s="204" t="n">
        <v>13750</v>
      </c>
      <c r="I22" s="204" t="n">
        <v>5991</v>
      </c>
    </row>
    <row r="23" s="64" customFormat="true" ht="12.75" hidden="false" customHeight="false" outlineLevel="0" collapsed="false">
      <c r="A23" s="214" t="s">
        <v>558</v>
      </c>
      <c r="B23" s="202" t="s">
        <v>559</v>
      </c>
      <c r="C23" s="204" t="n">
        <v>547</v>
      </c>
      <c r="D23" s="204" t="n">
        <v>4076</v>
      </c>
      <c r="E23" s="204" t="n">
        <v>8544</v>
      </c>
      <c r="F23" s="204" t="s">
        <v>116</v>
      </c>
      <c r="G23" s="204" t="n">
        <v>20</v>
      </c>
      <c r="H23" s="204" t="n">
        <v>13188</v>
      </c>
      <c r="I23" s="204" t="n">
        <v>9559</v>
      </c>
    </row>
    <row r="24" s="64" customFormat="true" ht="12.75" hidden="false" customHeight="false" outlineLevel="0" collapsed="false">
      <c r="A24" s="214" t="s">
        <v>560</v>
      </c>
      <c r="B24" s="202" t="s">
        <v>561</v>
      </c>
      <c r="C24" s="204" t="n">
        <v>464</v>
      </c>
      <c r="D24" s="204" t="n">
        <v>9140</v>
      </c>
      <c r="E24" s="204" t="n">
        <v>29923</v>
      </c>
      <c r="F24" s="204" t="n">
        <v>57</v>
      </c>
      <c r="G24" s="204" t="n">
        <v>26</v>
      </c>
      <c r="H24" s="204" t="n">
        <v>39611</v>
      </c>
      <c r="I24" s="204" t="n">
        <v>37829</v>
      </c>
    </row>
    <row r="25" s="64" customFormat="true" ht="12.75" hidden="false" customHeight="false" outlineLevel="0" collapsed="false">
      <c r="A25" s="214" t="s">
        <v>562</v>
      </c>
      <c r="B25" s="202" t="s">
        <v>563</v>
      </c>
      <c r="C25" s="205"/>
      <c r="D25" s="205"/>
      <c r="E25" s="205"/>
      <c r="F25" s="205"/>
      <c r="G25" s="205"/>
      <c r="H25" s="205"/>
      <c r="I25" s="205"/>
    </row>
    <row r="26" s="64" customFormat="true" ht="12.75" hidden="false" customHeight="false" outlineLevel="0" collapsed="false">
      <c r="A26" s="202"/>
      <c r="B26" s="202" t="s">
        <v>564</v>
      </c>
      <c r="C26" s="204" t="n">
        <v>1173</v>
      </c>
      <c r="D26" s="204" t="n">
        <v>2415</v>
      </c>
      <c r="E26" s="204" t="n">
        <v>4438</v>
      </c>
      <c r="F26" s="204" t="n">
        <v>99</v>
      </c>
      <c r="G26" s="204" t="s">
        <v>116</v>
      </c>
      <c r="H26" s="204" t="n">
        <v>8124</v>
      </c>
      <c r="I26" s="204" t="n">
        <v>6455</v>
      </c>
    </row>
    <row r="27" s="64" customFormat="true" ht="12.75" hidden="false" customHeight="false" outlineLevel="0" collapsed="false">
      <c r="A27" s="214" t="s">
        <v>565</v>
      </c>
      <c r="B27" s="202" t="s">
        <v>566</v>
      </c>
      <c r="C27" s="205"/>
      <c r="D27" s="205"/>
      <c r="E27" s="205"/>
      <c r="F27" s="205"/>
      <c r="G27" s="205"/>
      <c r="H27" s="205"/>
      <c r="I27" s="205"/>
    </row>
    <row r="28" s="64" customFormat="true" ht="12.75" hidden="false" customHeight="false" outlineLevel="0" collapsed="false">
      <c r="A28" s="214" t="s">
        <v>565</v>
      </c>
      <c r="B28" s="202" t="s">
        <v>567</v>
      </c>
      <c r="C28" s="204" t="n">
        <v>302</v>
      </c>
      <c r="D28" s="204" t="n">
        <v>4368</v>
      </c>
      <c r="E28" s="204" t="n">
        <v>11797</v>
      </c>
      <c r="F28" s="204" t="s">
        <v>116</v>
      </c>
      <c r="G28" s="204" t="n">
        <v>56</v>
      </c>
      <c r="H28" s="204" t="n">
        <v>16525</v>
      </c>
      <c r="I28" s="204" t="n">
        <v>15638</v>
      </c>
    </row>
    <row r="29" s="64" customFormat="true" ht="12.75" hidden="false" customHeight="false" outlineLevel="0" collapsed="false">
      <c r="A29" s="214" t="s">
        <v>568</v>
      </c>
      <c r="B29" s="202" t="s">
        <v>569</v>
      </c>
      <c r="C29" s="205"/>
      <c r="D29" s="205"/>
      <c r="E29" s="205"/>
      <c r="F29" s="205"/>
      <c r="G29" s="205"/>
      <c r="H29" s="205"/>
      <c r="I29" s="205"/>
    </row>
    <row r="30" s="64" customFormat="true" ht="12.75" hidden="false" customHeight="false" outlineLevel="0" collapsed="false">
      <c r="A30" s="202"/>
      <c r="B30" s="202" t="s">
        <v>570</v>
      </c>
      <c r="C30" s="204" t="n">
        <v>32</v>
      </c>
      <c r="D30" s="204" t="n">
        <v>478</v>
      </c>
      <c r="E30" s="204" t="n">
        <v>2870</v>
      </c>
      <c r="F30" s="204" t="s">
        <v>116</v>
      </c>
      <c r="G30" s="204" t="s">
        <v>116</v>
      </c>
      <c r="H30" s="204" t="n">
        <v>3380</v>
      </c>
      <c r="I30" s="204" t="n">
        <v>3338</v>
      </c>
    </row>
    <row r="31" s="64" customFormat="true" ht="12.75" hidden="false" customHeight="false" outlineLevel="0" collapsed="false">
      <c r="A31" s="214" t="s">
        <v>571</v>
      </c>
      <c r="B31" s="202" t="s">
        <v>572</v>
      </c>
      <c r="C31" s="205"/>
      <c r="D31" s="205"/>
      <c r="E31" s="205"/>
      <c r="F31" s="205"/>
      <c r="G31" s="205"/>
      <c r="H31" s="205"/>
      <c r="I31" s="205"/>
    </row>
    <row r="32" s="64" customFormat="true" ht="12.75" hidden="false" customHeight="false" outlineLevel="0" collapsed="false">
      <c r="A32" s="202"/>
      <c r="B32" s="202" t="s">
        <v>573</v>
      </c>
      <c r="C32" s="204" t="n">
        <v>1800</v>
      </c>
      <c r="D32" s="204" t="n">
        <v>5467</v>
      </c>
      <c r="E32" s="204" t="n">
        <v>22303</v>
      </c>
      <c r="F32" s="204" t="s">
        <v>116</v>
      </c>
      <c r="G32" s="204" t="n">
        <v>265</v>
      </c>
      <c r="H32" s="204" t="n">
        <v>29834</v>
      </c>
      <c r="I32" s="204" t="n">
        <v>23796</v>
      </c>
    </row>
    <row r="33" s="64" customFormat="true" ht="12.75" hidden="false" customHeight="false" outlineLevel="0" collapsed="false">
      <c r="A33" s="214" t="s">
        <v>574</v>
      </c>
      <c r="B33" s="202" t="s">
        <v>575</v>
      </c>
      <c r="C33" s="204" t="n">
        <v>150</v>
      </c>
      <c r="D33" s="204" t="n">
        <v>1306</v>
      </c>
      <c r="E33" s="204" t="n">
        <v>3411</v>
      </c>
      <c r="F33" s="204" t="s">
        <v>116</v>
      </c>
      <c r="G33" s="204" t="n">
        <v>3</v>
      </c>
      <c r="H33" s="204" t="n">
        <v>4869</v>
      </c>
      <c r="I33" s="204" t="n">
        <v>4576</v>
      </c>
    </row>
    <row r="34" s="64" customFormat="true" ht="12.75" hidden="false" customHeight="false" outlineLevel="0" collapsed="false">
      <c r="A34" s="214" t="s">
        <v>576</v>
      </c>
      <c r="B34" s="202" t="s">
        <v>577</v>
      </c>
      <c r="C34" s="204" t="n">
        <v>79</v>
      </c>
      <c r="D34" s="204" t="n">
        <v>1890</v>
      </c>
      <c r="E34" s="204" t="n">
        <v>3223</v>
      </c>
      <c r="F34" s="204" t="s">
        <v>116</v>
      </c>
      <c r="G34" s="204" t="n">
        <v>21</v>
      </c>
      <c r="H34" s="204" t="n">
        <v>5213</v>
      </c>
      <c r="I34" s="204" t="n">
        <v>4964</v>
      </c>
    </row>
    <row r="35" s="64" customFormat="true" ht="12.75" hidden="false" customHeight="false" outlineLevel="0" collapsed="false">
      <c r="A35" s="214" t="s">
        <v>578</v>
      </c>
      <c r="B35" s="202" t="s">
        <v>579</v>
      </c>
      <c r="C35" s="205"/>
      <c r="D35" s="205"/>
      <c r="E35" s="205"/>
      <c r="F35" s="205"/>
      <c r="G35" s="205"/>
      <c r="H35" s="205"/>
      <c r="I35" s="205"/>
    </row>
    <row r="36" s="64" customFormat="true" ht="12.75" hidden="false" customHeight="false" outlineLevel="0" collapsed="false">
      <c r="A36" s="202"/>
      <c r="B36" s="202" t="s">
        <v>580</v>
      </c>
      <c r="C36" s="204" t="n">
        <v>50</v>
      </c>
      <c r="D36" s="204" t="n">
        <v>657</v>
      </c>
      <c r="E36" s="204" t="n">
        <v>1619</v>
      </c>
      <c r="F36" s="204" t="s">
        <v>116</v>
      </c>
      <c r="G36" s="204" t="n">
        <v>108</v>
      </c>
      <c r="H36" s="204" t="n">
        <v>2434</v>
      </c>
      <c r="I36" s="204" t="n">
        <v>2345</v>
      </c>
    </row>
    <row r="37" s="64" customFormat="true" ht="12.75" hidden="false" customHeight="false" outlineLevel="0" collapsed="false">
      <c r="A37" s="214" t="s">
        <v>581</v>
      </c>
      <c r="B37" s="202" t="s">
        <v>582</v>
      </c>
      <c r="C37" s="205"/>
      <c r="D37" s="205"/>
      <c r="E37" s="205"/>
      <c r="F37" s="205"/>
      <c r="G37" s="205"/>
      <c r="H37" s="205"/>
      <c r="I37" s="205"/>
    </row>
    <row r="38" s="64" customFormat="true" ht="12.75" hidden="false" customHeight="false" outlineLevel="0" collapsed="false">
      <c r="A38" s="202"/>
      <c r="B38" s="202" t="s">
        <v>583</v>
      </c>
      <c r="C38" s="204" t="n">
        <v>104</v>
      </c>
      <c r="D38" s="204" t="n">
        <v>7878</v>
      </c>
      <c r="E38" s="204" t="n">
        <v>9665</v>
      </c>
      <c r="F38" s="204" t="n">
        <v>77</v>
      </c>
      <c r="G38" s="204" t="s">
        <v>116</v>
      </c>
      <c r="H38" s="204" t="n">
        <v>17723</v>
      </c>
      <c r="I38" s="204" t="n">
        <v>17443</v>
      </c>
    </row>
    <row r="39" s="64" customFormat="true" ht="12.75" hidden="false" customHeight="false" outlineLevel="0" collapsed="false">
      <c r="A39" s="214" t="s">
        <v>584</v>
      </c>
      <c r="B39" s="202" t="s">
        <v>585</v>
      </c>
      <c r="C39" s="204" t="n">
        <v>313</v>
      </c>
      <c r="D39" s="204" t="n">
        <v>589</v>
      </c>
      <c r="E39" s="204" t="n">
        <v>2679</v>
      </c>
      <c r="F39" s="204" t="s">
        <v>116</v>
      </c>
      <c r="G39" s="204" t="n">
        <v>145</v>
      </c>
      <c r="H39" s="204" t="n">
        <v>3726</v>
      </c>
      <c r="I39" s="204" t="n">
        <v>2988</v>
      </c>
    </row>
    <row r="40" s="64" customFormat="true" ht="12.75" hidden="false" customHeight="false" outlineLevel="0" collapsed="false">
      <c r="A40" s="214" t="s">
        <v>586</v>
      </c>
      <c r="B40" s="202" t="s">
        <v>587</v>
      </c>
      <c r="C40" s="204" t="n">
        <v>2640</v>
      </c>
      <c r="D40" s="204" t="n">
        <v>9381</v>
      </c>
      <c r="E40" s="204" t="n">
        <v>31320</v>
      </c>
      <c r="F40" s="204" t="n">
        <v>69</v>
      </c>
      <c r="G40" s="204" t="n">
        <v>601</v>
      </c>
      <c r="H40" s="204" t="n">
        <v>44011</v>
      </c>
      <c r="I40" s="204" t="n">
        <v>40553</v>
      </c>
    </row>
    <row r="41" s="64" customFormat="true" ht="12.75" hidden="false" customHeight="false" outlineLevel="0" collapsed="false">
      <c r="A41" s="214" t="s">
        <v>588</v>
      </c>
      <c r="B41" s="202" t="s">
        <v>589</v>
      </c>
      <c r="C41" s="204" t="n">
        <v>5057</v>
      </c>
      <c r="D41" s="204" t="n">
        <v>12730</v>
      </c>
      <c r="E41" s="204" t="n">
        <v>24355</v>
      </c>
      <c r="F41" s="204" t="n">
        <v>6</v>
      </c>
      <c r="G41" s="204" t="n">
        <v>1128</v>
      </c>
      <c r="H41" s="204" t="n">
        <v>43279</v>
      </c>
      <c r="I41" s="204" t="n">
        <v>33478</v>
      </c>
    </row>
    <row r="42" s="64" customFormat="true" ht="12.75" hidden="false" customHeight="false" outlineLevel="0" collapsed="false">
      <c r="A42" s="214" t="s">
        <v>590</v>
      </c>
      <c r="B42" s="202" t="s">
        <v>591</v>
      </c>
      <c r="C42" s="204" t="n">
        <v>1971</v>
      </c>
      <c r="D42" s="204" t="n">
        <v>432</v>
      </c>
      <c r="E42" s="204" t="n">
        <v>2580</v>
      </c>
      <c r="F42" s="204" t="s">
        <v>116</v>
      </c>
      <c r="G42" s="204" t="n">
        <v>24</v>
      </c>
      <c r="H42" s="204" t="n">
        <v>5007</v>
      </c>
      <c r="I42" s="204" t="n">
        <v>2996</v>
      </c>
    </row>
    <row r="43" s="64" customFormat="true" ht="12.75" hidden="false" customHeight="false" outlineLevel="0" collapsed="false">
      <c r="A43" s="214"/>
      <c r="B43" s="202"/>
      <c r="C43" s="204"/>
      <c r="D43" s="204"/>
      <c r="E43" s="204"/>
      <c r="F43" s="204"/>
      <c r="G43" s="204"/>
      <c r="H43" s="204"/>
      <c r="I43" s="204"/>
    </row>
    <row r="44" s="224" customFormat="true" ht="12.75" hidden="false" customHeight="false" outlineLevel="0" collapsed="false">
      <c r="A44" s="197"/>
      <c r="B44" s="197" t="s">
        <v>592</v>
      </c>
      <c r="C44" s="201" t="n">
        <v>7327</v>
      </c>
      <c r="D44" s="201" t="n">
        <v>3251</v>
      </c>
      <c r="E44" s="201" t="n">
        <v>15503</v>
      </c>
      <c r="F44" s="201" t="s">
        <v>116</v>
      </c>
      <c r="G44" s="201" t="n">
        <v>6</v>
      </c>
      <c r="H44" s="201" t="n">
        <v>26089</v>
      </c>
      <c r="I44" s="201" t="n">
        <v>17239</v>
      </c>
    </row>
    <row r="45" s="224" customFormat="true" ht="12.75" hidden="false" customHeight="false" outlineLevel="0" collapsed="false">
      <c r="A45" s="202"/>
      <c r="B45" s="202"/>
      <c r="C45" s="204"/>
      <c r="D45" s="204"/>
      <c r="E45" s="204"/>
      <c r="F45" s="204"/>
      <c r="G45" s="204"/>
      <c r="H45" s="204"/>
      <c r="I45" s="204"/>
    </row>
    <row r="46" s="224" customFormat="true" ht="12.75" hidden="false" customHeight="false" outlineLevel="0" collapsed="false">
      <c r="A46" s="214" t="s">
        <v>593</v>
      </c>
      <c r="B46" s="202" t="s">
        <v>594</v>
      </c>
      <c r="C46" s="204" t="n">
        <v>7327</v>
      </c>
      <c r="D46" s="204" t="n">
        <v>3251</v>
      </c>
      <c r="E46" s="204" t="n">
        <v>15503</v>
      </c>
      <c r="F46" s="204" t="s">
        <v>116</v>
      </c>
      <c r="G46" s="204" t="n">
        <v>6</v>
      </c>
      <c r="H46" s="204" t="n">
        <v>26089</v>
      </c>
      <c r="I46" s="204" t="n">
        <v>17239</v>
      </c>
    </row>
    <row r="47" s="224" customFormat="true" ht="12.75" hidden="false" customHeight="false" outlineLevel="0" collapsed="false">
      <c r="A47" s="214"/>
      <c r="B47" s="202"/>
      <c r="C47" s="204"/>
      <c r="D47" s="204"/>
      <c r="E47" s="204"/>
      <c r="F47" s="204"/>
      <c r="G47" s="204"/>
      <c r="H47" s="204"/>
      <c r="I47" s="204"/>
    </row>
    <row r="48" s="64" customFormat="true" ht="12.75" hidden="false" customHeight="false" outlineLevel="0" collapsed="false">
      <c r="A48" s="197"/>
      <c r="B48" s="197" t="s">
        <v>595</v>
      </c>
      <c r="C48" s="201"/>
      <c r="D48" s="201"/>
      <c r="E48" s="201"/>
      <c r="F48" s="201"/>
      <c r="G48" s="201"/>
      <c r="H48" s="201"/>
      <c r="I48" s="201"/>
    </row>
    <row r="49" s="64" customFormat="true" ht="12.75" hidden="false" customHeight="false" outlineLevel="0" collapsed="false">
      <c r="A49" s="197"/>
      <c r="B49" s="197" t="s">
        <v>596</v>
      </c>
      <c r="C49" s="200" t="n">
        <v>110156</v>
      </c>
      <c r="D49" s="200" t="n">
        <v>112309</v>
      </c>
      <c r="E49" s="200" t="n">
        <v>176037</v>
      </c>
      <c r="F49" s="201" t="n">
        <v>885</v>
      </c>
      <c r="G49" s="201" t="n">
        <v>6186</v>
      </c>
      <c r="H49" s="200" t="n">
        <v>405567</v>
      </c>
      <c r="I49" s="200" t="n">
        <v>203444</v>
      </c>
    </row>
    <row r="50" s="64" customFormat="true" ht="12.75" hidden="false" customHeight="false" outlineLevel="0" collapsed="false">
      <c r="A50" s="202"/>
      <c r="B50" s="202"/>
      <c r="C50" s="203"/>
      <c r="D50" s="203"/>
      <c r="E50" s="203"/>
      <c r="F50" s="204"/>
      <c r="G50" s="204"/>
      <c r="H50" s="203"/>
      <c r="I50" s="203"/>
    </row>
    <row r="51" s="64" customFormat="true" ht="12.75" hidden="false" customHeight="false" outlineLevel="0" collapsed="false">
      <c r="A51" s="214" t="s">
        <v>597</v>
      </c>
      <c r="B51" s="202" t="s">
        <v>598</v>
      </c>
      <c r="C51" s="205"/>
      <c r="D51" s="205"/>
      <c r="E51" s="205"/>
      <c r="F51" s="205"/>
      <c r="G51" s="205"/>
      <c r="H51" s="205"/>
      <c r="I51" s="205"/>
    </row>
    <row r="52" s="64" customFormat="true" ht="12.75" hidden="false" customHeight="false" outlineLevel="0" collapsed="false">
      <c r="A52" s="202"/>
      <c r="B52" s="202" t="s">
        <v>599</v>
      </c>
      <c r="C52" s="204" t="n">
        <v>12586</v>
      </c>
      <c r="D52" s="204" t="n">
        <v>3565</v>
      </c>
      <c r="E52" s="204" t="n">
        <v>6011</v>
      </c>
      <c r="F52" s="204" t="s">
        <v>116</v>
      </c>
      <c r="G52" s="204" t="s">
        <v>116</v>
      </c>
      <c r="H52" s="204" t="n">
        <v>22162</v>
      </c>
      <c r="I52" s="204" t="n">
        <v>8845</v>
      </c>
    </row>
    <row r="53" s="64" customFormat="true" ht="12.75" hidden="false" customHeight="false" outlineLevel="0" collapsed="false">
      <c r="A53" s="214" t="s">
        <v>600</v>
      </c>
      <c r="B53" s="202" t="s">
        <v>601</v>
      </c>
      <c r="C53" s="205"/>
      <c r="D53" s="205"/>
      <c r="E53" s="205"/>
      <c r="F53" s="205"/>
      <c r="G53" s="205"/>
      <c r="H53" s="205"/>
      <c r="I53" s="205"/>
    </row>
    <row r="54" s="64" customFormat="true" ht="12.75" hidden="false" customHeight="false" outlineLevel="0" collapsed="false">
      <c r="A54" s="202"/>
      <c r="B54" s="202" t="s">
        <v>602</v>
      </c>
      <c r="C54" s="205"/>
      <c r="D54" s="205"/>
      <c r="E54" s="205"/>
      <c r="F54" s="205"/>
      <c r="G54" s="205"/>
      <c r="H54" s="205"/>
      <c r="I54" s="205"/>
    </row>
    <row r="55" s="64" customFormat="true" ht="12.75" hidden="false" customHeight="false" outlineLevel="0" collapsed="false">
      <c r="A55" s="202"/>
      <c r="B55" s="202" t="s">
        <v>603</v>
      </c>
      <c r="C55" s="205"/>
      <c r="D55" s="205"/>
      <c r="E55" s="205"/>
      <c r="F55" s="205"/>
      <c r="G55" s="205"/>
      <c r="H55" s="205"/>
      <c r="I55" s="205"/>
    </row>
    <row r="56" s="64" customFormat="true" ht="12.75" hidden="false" customHeight="false" outlineLevel="0" collapsed="false">
      <c r="A56" s="202"/>
      <c r="B56" s="202" t="s">
        <v>604</v>
      </c>
      <c r="C56" s="204" t="n">
        <v>20</v>
      </c>
      <c r="D56" s="204" t="n">
        <v>436</v>
      </c>
      <c r="E56" s="204" t="n">
        <v>2338</v>
      </c>
      <c r="F56" s="204" t="s">
        <v>116</v>
      </c>
      <c r="G56" s="204" t="s">
        <v>116</v>
      </c>
      <c r="H56" s="204" t="n">
        <v>2794</v>
      </c>
      <c r="I56" s="204" t="n">
        <v>2774</v>
      </c>
    </row>
    <row r="57" s="64" customFormat="true" ht="12.75" hidden="false" customHeight="false" outlineLevel="0" collapsed="false">
      <c r="A57" s="214" t="s">
        <v>605</v>
      </c>
      <c r="B57" s="202" t="s">
        <v>606</v>
      </c>
      <c r="C57" s="204" t="n">
        <v>237</v>
      </c>
      <c r="D57" s="204" t="n">
        <v>5058</v>
      </c>
      <c r="E57" s="204" t="n">
        <v>13216</v>
      </c>
      <c r="F57" s="204" t="s">
        <v>116</v>
      </c>
      <c r="G57" s="204" t="n">
        <v>1579</v>
      </c>
      <c r="H57" s="204" t="n">
        <v>20095</v>
      </c>
      <c r="I57" s="204" t="n">
        <v>19811</v>
      </c>
    </row>
    <row r="58" s="64" customFormat="true" ht="12.75" hidden="false" customHeight="false" outlineLevel="0" collapsed="false">
      <c r="A58" s="214" t="s">
        <v>607</v>
      </c>
      <c r="B58" s="202" t="s">
        <v>608</v>
      </c>
      <c r="C58" s="204" t="n">
        <v>1812</v>
      </c>
      <c r="D58" s="204" t="n">
        <v>8828</v>
      </c>
      <c r="E58" s="204" t="n">
        <v>15559</v>
      </c>
      <c r="F58" s="204" t="s">
        <v>116</v>
      </c>
      <c r="G58" s="204" t="n">
        <v>197</v>
      </c>
      <c r="H58" s="204" t="n">
        <v>26397</v>
      </c>
      <c r="I58" s="204" t="n">
        <v>20706</v>
      </c>
    </row>
    <row r="59" s="64" customFormat="true" ht="12.75" hidden="false" customHeight="false" outlineLevel="0" collapsed="false">
      <c r="A59" s="214" t="s">
        <v>609</v>
      </c>
      <c r="B59" s="202" t="s">
        <v>610</v>
      </c>
      <c r="C59" s="204" t="n">
        <v>5577</v>
      </c>
      <c r="D59" s="204" t="n">
        <v>46991</v>
      </c>
      <c r="E59" s="204" t="n">
        <v>25209</v>
      </c>
      <c r="F59" s="204" t="n">
        <v>4</v>
      </c>
      <c r="G59" s="204" t="n">
        <v>1774</v>
      </c>
      <c r="H59" s="204" t="n">
        <v>79551</v>
      </c>
      <c r="I59" s="204" t="n">
        <v>22183</v>
      </c>
    </row>
    <row r="60" s="64" customFormat="true" ht="12.75" hidden="false" customHeight="false" outlineLevel="0" collapsed="false">
      <c r="A60" s="214" t="s">
        <v>611</v>
      </c>
      <c r="B60" s="202" t="s">
        <v>612</v>
      </c>
      <c r="C60" s="204" t="n">
        <v>2913</v>
      </c>
      <c r="D60" s="204" t="n">
        <v>4916</v>
      </c>
      <c r="E60" s="204" t="n">
        <v>14794</v>
      </c>
      <c r="F60" s="204" t="s">
        <v>116</v>
      </c>
      <c r="G60" s="204" t="n">
        <v>363</v>
      </c>
      <c r="H60" s="204" t="n">
        <v>22987</v>
      </c>
      <c r="I60" s="204" t="n">
        <v>18853</v>
      </c>
    </row>
    <row r="61" s="64" customFormat="true" ht="12.75" hidden="false" customHeight="false" outlineLevel="0" collapsed="false">
      <c r="A61" s="214" t="s">
        <v>613</v>
      </c>
      <c r="B61" s="202" t="s">
        <v>614</v>
      </c>
      <c r="C61" s="204" t="n">
        <v>13959</v>
      </c>
      <c r="D61" s="204" t="n">
        <v>7919</v>
      </c>
      <c r="E61" s="204" t="n">
        <v>4821</v>
      </c>
      <c r="F61" s="204" t="s">
        <v>116</v>
      </c>
      <c r="G61" s="204" t="s">
        <v>116</v>
      </c>
      <c r="H61" s="204" t="n">
        <v>26699</v>
      </c>
      <c r="I61" s="204" t="n">
        <v>6834</v>
      </c>
    </row>
    <row r="62" s="64" customFormat="true" ht="12.75" hidden="false" customHeight="false" outlineLevel="0" collapsed="false">
      <c r="A62" s="214" t="s">
        <v>615</v>
      </c>
      <c r="B62" s="202" t="s">
        <v>616</v>
      </c>
      <c r="C62" s="204" t="n">
        <v>69729</v>
      </c>
      <c r="D62" s="204" t="n">
        <v>28852</v>
      </c>
      <c r="E62" s="204" t="n">
        <v>82275</v>
      </c>
      <c r="F62" s="204" t="n">
        <v>782</v>
      </c>
      <c r="G62" s="204" t="n">
        <v>2268</v>
      </c>
      <c r="H62" s="203" t="n">
        <v>183900</v>
      </c>
      <c r="I62" s="204" t="n">
        <v>89303</v>
      </c>
    </row>
    <row r="63" s="224" customFormat="true" ht="12.75" hidden="false" customHeight="false" outlineLevel="0" collapsed="false">
      <c r="A63" s="214" t="s">
        <v>617</v>
      </c>
      <c r="B63" s="202" t="s">
        <v>618</v>
      </c>
      <c r="C63" s="204" t="n">
        <v>3323</v>
      </c>
      <c r="D63" s="204" t="n">
        <v>5744</v>
      </c>
      <c r="E63" s="204" t="n">
        <v>11814</v>
      </c>
      <c r="F63" s="204" t="n">
        <v>99</v>
      </c>
      <c r="G63" s="204" t="n">
        <v>5</v>
      </c>
      <c r="H63" s="204" t="n">
        <v>20982</v>
      </c>
      <c r="I63" s="204" t="n">
        <v>14135</v>
      </c>
    </row>
    <row r="64" s="64" customFormat="true" ht="12.75" hidden="false" customHeight="false" outlineLevel="0" collapsed="false">
      <c r="A64" s="214"/>
      <c r="B64" s="202"/>
      <c r="C64" s="204"/>
      <c r="D64" s="204"/>
      <c r="E64" s="204"/>
      <c r="F64" s="204"/>
      <c r="G64" s="204"/>
      <c r="H64" s="204"/>
      <c r="I64" s="204"/>
    </row>
    <row r="65" s="64" customFormat="true" ht="12.75" hidden="false" customHeight="false" outlineLevel="0" collapsed="false">
      <c r="A65" s="197"/>
      <c r="B65" s="197" t="s">
        <v>619</v>
      </c>
      <c r="C65" s="201" t="n">
        <v>32716</v>
      </c>
      <c r="D65" s="200" t="n">
        <v>299734</v>
      </c>
      <c r="E65" s="200" t="n">
        <v>565146</v>
      </c>
      <c r="F65" s="201" t="n">
        <v>10674</v>
      </c>
      <c r="G65" s="201" t="n">
        <v>17880</v>
      </c>
      <c r="H65" s="200" t="n">
        <v>926146</v>
      </c>
      <c r="I65" s="200" t="n">
        <v>862781</v>
      </c>
    </row>
    <row r="66" s="64" customFormat="true" ht="12.75" hidden="false" customHeight="false" outlineLevel="0" collapsed="false">
      <c r="A66" s="202"/>
      <c r="B66" s="202"/>
      <c r="C66" s="204"/>
      <c r="D66" s="203"/>
      <c r="E66" s="203"/>
      <c r="F66" s="204"/>
      <c r="G66" s="204"/>
      <c r="H66" s="203"/>
      <c r="I66" s="203"/>
    </row>
    <row r="67" s="64" customFormat="true" ht="12.75" hidden="false" customHeight="false" outlineLevel="0" collapsed="false">
      <c r="A67" s="214" t="s">
        <v>620</v>
      </c>
      <c r="B67" s="202" t="s">
        <v>621</v>
      </c>
      <c r="C67" s="205"/>
      <c r="D67" s="205"/>
      <c r="E67" s="205"/>
      <c r="F67" s="205"/>
      <c r="G67" s="205"/>
      <c r="H67" s="205"/>
      <c r="I67" s="205"/>
    </row>
    <row r="68" s="64" customFormat="true" ht="12.75" hidden="false" customHeight="false" outlineLevel="0" collapsed="false">
      <c r="A68" s="202"/>
      <c r="B68" s="202" t="s">
        <v>622</v>
      </c>
      <c r="C68" s="204" t="n">
        <v>899</v>
      </c>
      <c r="D68" s="204" t="n">
        <v>15045</v>
      </c>
      <c r="E68" s="204" t="n">
        <v>4667</v>
      </c>
      <c r="F68" s="204" t="n">
        <v>40</v>
      </c>
      <c r="G68" s="204" t="s">
        <v>116</v>
      </c>
      <c r="H68" s="204" t="n">
        <v>20652</v>
      </c>
      <c r="I68" s="204" t="n">
        <v>18429</v>
      </c>
    </row>
    <row r="69" s="64" customFormat="true" ht="12.75" hidden="false" customHeight="false" outlineLevel="0" collapsed="false">
      <c r="A69" s="214" t="s">
        <v>623</v>
      </c>
      <c r="B69" s="202" t="s">
        <v>624</v>
      </c>
      <c r="C69" s="204" t="n">
        <v>1081</v>
      </c>
      <c r="D69" s="204" t="n">
        <v>14549</v>
      </c>
      <c r="E69" s="204" t="n">
        <v>35084</v>
      </c>
      <c r="F69" s="204" t="n">
        <v>142</v>
      </c>
      <c r="G69" s="204" t="n">
        <v>664</v>
      </c>
      <c r="H69" s="204" t="n">
        <v>51521</v>
      </c>
      <c r="I69" s="204" t="n">
        <v>48389</v>
      </c>
    </row>
    <row r="70" s="64" customFormat="true" ht="12.75" hidden="false" customHeight="false" outlineLevel="0" collapsed="false">
      <c r="A70" s="214" t="s">
        <v>625</v>
      </c>
      <c r="B70" s="202" t="s">
        <v>626</v>
      </c>
      <c r="C70" s="204" t="n">
        <v>14625</v>
      </c>
      <c r="D70" s="204" t="n">
        <v>43498</v>
      </c>
      <c r="E70" s="204" t="n">
        <v>79592</v>
      </c>
      <c r="F70" s="204" t="n">
        <v>911</v>
      </c>
      <c r="G70" s="204" t="n">
        <v>3702</v>
      </c>
      <c r="H70" s="203" t="n">
        <v>142328</v>
      </c>
      <c r="I70" s="203" t="n">
        <v>119339</v>
      </c>
    </row>
    <row r="71" s="64" customFormat="true" ht="12.75" hidden="false" customHeight="false" outlineLevel="0" collapsed="false">
      <c r="A71" s="214" t="s">
        <v>627</v>
      </c>
      <c r="B71" s="202" t="s">
        <v>628</v>
      </c>
      <c r="C71" s="204" t="n">
        <v>3871</v>
      </c>
      <c r="D71" s="204" t="n">
        <v>77899</v>
      </c>
      <c r="E71" s="203" t="n">
        <v>148610</v>
      </c>
      <c r="F71" s="204" t="n">
        <v>7512</v>
      </c>
      <c r="G71" s="204" t="n">
        <v>4020</v>
      </c>
      <c r="H71" s="203" t="n">
        <v>241909</v>
      </c>
      <c r="I71" s="203" t="n">
        <v>230381</v>
      </c>
    </row>
    <row r="72" s="64" customFormat="true" ht="12.75" hidden="false" customHeight="false" outlineLevel="0" collapsed="false">
      <c r="A72" s="214" t="s">
        <v>629</v>
      </c>
      <c r="B72" s="202" t="s">
        <v>630</v>
      </c>
      <c r="C72" s="204" t="n">
        <v>5487</v>
      </c>
      <c r="D72" s="204" t="n">
        <v>48479</v>
      </c>
      <c r="E72" s="203" t="n">
        <v>108835</v>
      </c>
      <c r="F72" s="204" t="n">
        <v>1141</v>
      </c>
      <c r="G72" s="204" t="n">
        <v>910</v>
      </c>
      <c r="H72" s="203" t="n">
        <v>164850</v>
      </c>
      <c r="I72" s="203" t="n">
        <v>154172</v>
      </c>
    </row>
    <row r="73" s="64" customFormat="true" ht="12.75" hidden="false" customHeight="false" outlineLevel="0" collapsed="false">
      <c r="A73" s="214" t="s">
        <v>631</v>
      </c>
      <c r="B73" s="202" t="s">
        <v>632</v>
      </c>
      <c r="C73" s="204" t="n">
        <v>765</v>
      </c>
      <c r="D73" s="204" t="n">
        <v>3239</v>
      </c>
      <c r="E73" s="204" t="n">
        <v>13228</v>
      </c>
      <c r="F73" s="204" t="n">
        <v>52</v>
      </c>
      <c r="G73" s="204" t="s">
        <v>116</v>
      </c>
      <c r="H73" s="204" t="n">
        <v>17286</v>
      </c>
      <c r="I73" s="204" t="n">
        <v>16788</v>
      </c>
    </row>
    <row r="74" s="64" customFormat="true" ht="12.75" hidden="false" customHeight="false" outlineLevel="0" collapsed="false">
      <c r="A74" s="214" t="s">
        <v>633</v>
      </c>
      <c r="B74" s="202" t="s">
        <v>634</v>
      </c>
      <c r="C74" s="204" t="n">
        <v>3526</v>
      </c>
      <c r="D74" s="204" t="n">
        <v>63694</v>
      </c>
      <c r="E74" s="203" t="n">
        <v>113750</v>
      </c>
      <c r="F74" s="204" t="n">
        <v>210</v>
      </c>
      <c r="G74" s="204" t="n">
        <v>2883</v>
      </c>
      <c r="H74" s="203" t="n">
        <v>184063</v>
      </c>
      <c r="I74" s="203" t="n">
        <v>174962</v>
      </c>
    </row>
    <row r="75" s="64" customFormat="true" ht="12.75" hidden="false" customHeight="false" outlineLevel="0" collapsed="false">
      <c r="A75" s="214" t="s">
        <v>635</v>
      </c>
      <c r="B75" s="202" t="s">
        <v>636</v>
      </c>
      <c r="C75" s="205"/>
      <c r="D75" s="205"/>
      <c r="E75" s="205"/>
      <c r="F75" s="205"/>
      <c r="G75" s="205"/>
      <c r="H75" s="205"/>
      <c r="I75" s="205"/>
    </row>
    <row r="76" s="64" customFormat="true" ht="12.75" hidden="false" customHeight="false" outlineLevel="0" collapsed="false">
      <c r="A76" s="202"/>
      <c r="B76" s="202" t="s">
        <v>637</v>
      </c>
      <c r="C76" s="204" t="n">
        <v>1575</v>
      </c>
      <c r="D76" s="204" t="n">
        <v>28084</v>
      </c>
      <c r="E76" s="204" t="n">
        <v>48434</v>
      </c>
      <c r="F76" s="204" t="n">
        <v>593</v>
      </c>
      <c r="G76" s="204" t="n">
        <v>5466</v>
      </c>
      <c r="H76" s="204" t="n">
        <v>84150</v>
      </c>
      <c r="I76" s="204" t="n">
        <v>81719</v>
      </c>
    </row>
    <row r="77" s="64" customFormat="true" ht="12.75" hidden="false" customHeight="false" outlineLevel="0" collapsed="false">
      <c r="A77" s="214" t="s">
        <v>638</v>
      </c>
      <c r="B77" s="202" t="s">
        <v>639</v>
      </c>
      <c r="C77" s="204" t="n">
        <v>887</v>
      </c>
      <c r="D77" s="204" t="n">
        <v>5247</v>
      </c>
      <c r="E77" s="204" t="n">
        <v>12946</v>
      </c>
      <c r="F77" s="204" t="n">
        <v>73</v>
      </c>
      <c r="G77" s="204" t="n">
        <v>235</v>
      </c>
      <c r="H77" s="204" t="n">
        <v>19387</v>
      </c>
      <c r="I77" s="204" t="n">
        <v>18602</v>
      </c>
    </row>
    <row r="78" s="64" customFormat="true" ht="12.75" hidden="false" customHeight="false" outlineLevel="0" collapsed="false">
      <c r="A78" s="214"/>
      <c r="B78" s="202"/>
      <c r="C78" s="204"/>
      <c r="D78" s="204"/>
      <c r="E78" s="204"/>
      <c r="F78" s="204"/>
      <c r="G78" s="204"/>
      <c r="H78" s="204"/>
      <c r="I78" s="204"/>
    </row>
    <row r="79" s="64" customFormat="true" ht="12.75" hidden="false" customHeight="false" outlineLevel="0" collapsed="false">
      <c r="A79" s="214"/>
      <c r="B79" s="202"/>
      <c r="C79" s="204"/>
      <c r="D79" s="204"/>
      <c r="E79" s="204"/>
      <c r="F79" s="204"/>
      <c r="G79" s="204"/>
      <c r="H79" s="204"/>
      <c r="I79" s="204"/>
    </row>
    <row r="80" s="64" customFormat="true" ht="12.75" hidden="false" customHeight="true" outlineLevel="0" collapsed="false">
      <c r="A80" s="211" t="s">
        <v>768</v>
      </c>
      <c r="B80" s="211"/>
      <c r="C80" s="211"/>
      <c r="D80" s="211"/>
      <c r="E80" s="211"/>
      <c r="F80" s="211"/>
      <c r="G80" s="211"/>
      <c r="H80" s="211"/>
      <c r="I80" s="211"/>
    </row>
    <row r="81" s="224" customFormat="true" ht="12.75" hidden="false" customHeight="false" outlineLevel="0" collapsed="false">
      <c r="A81" s="211"/>
      <c r="B81" s="197"/>
      <c r="C81" s="201"/>
      <c r="D81" s="201"/>
      <c r="E81" s="201"/>
      <c r="F81" s="201"/>
      <c r="G81" s="201"/>
      <c r="H81" s="201"/>
      <c r="I81" s="201"/>
    </row>
    <row r="82" s="64" customFormat="true" ht="12.75" hidden="false" customHeight="false" outlineLevel="0" collapsed="false">
      <c r="A82" s="197"/>
      <c r="B82" s="197" t="s">
        <v>640</v>
      </c>
      <c r="C82" s="200" t="n">
        <v>7901989</v>
      </c>
      <c r="D82" s="200" t="n">
        <v>108113</v>
      </c>
      <c r="E82" s="200" t="n">
        <v>702403</v>
      </c>
      <c r="F82" s="201" t="n">
        <v>29068</v>
      </c>
      <c r="G82" s="201" t="n">
        <v>46423</v>
      </c>
      <c r="H82" s="200" t="n">
        <v>8787997</v>
      </c>
      <c r="I82" s="200" t="n">
        <v>834447</v>
      </c>
    </row>
    <row r="83" s="224" customFormat="true" ht="12.75" hidden="false" customHeight="false" outlineLevel="0" collapsed="false">
      <c r="A83" s="202"/>
      <c r="B83" s="202"/>
      <c r="C83" s="203"/>
      <c r="D83" s="203"/>
      <c r="E83" s="203"/>
      <c r="F83" s="204"/>
      <c r="G83" s="204"/>
      <c r="H83" s="203"/>
      <c r="I83" s="203"/>
    </row>
    <row r="84" s="224" customFormat="true" ht="12.75" hidden="false" customHeight="false" outlineLevel="0" collapsed="false">
      <c r="A84" s="214" t="s">
        <v>641</v>
      </c>
      <c r="B84" s="202" t="s">
        <v>642</v>
      </c>
      <c r="C84" s="203" t="n">
        <v>662644</v>
      </c>
      <c r="D84" s="204" t="n">
        <v>44052</v>
      </c>
      <c r="E84" s="204" t="n">
        <v>84758</v>
      </c>
      <c r="F84" s="204" t="s">
        <v>116</v>
      </c>
      <c r="G84" s="204" t="n">
        <v>15481</v>
      </c>
      <c r="H84" s="203" t="n">
        <v>806936</v>
      </c>
      <c r="I84" s="203" t="n">
        <v>103742</v>
      </c>
    </row>
    <row r="85" s="64" customFormat="true" ht="12.75" hidden="false" customHeight="false" outlineLevel="0" collapsed="false">
      <c r="A85" s="214" t="s">
        <v>643</v>
      </c>
      <c r="B85" s="202" t="s">
        <v>644</v>
      </c>
      <c r="C85" s="205"/>
      <c r="D85" s="205"/>
      <c r="E85" s="205"/>
      <c r="F85" s="205"/>
      <c r="G85" s="205"/>
      <c r="H85" s="205"/>
      <c r="I85" s="205"/>
    </row>
    <row r="86" s="64" customFormat="true" ht="12.75" hidden="false" customHeight="false" outlineLevel="0" collapsed="false">
      <c r="A86" s="202"/>
      <c r="B86" s="202" t="s">
        <v>645</v>
      </c>
      <c r="C86" s="204" t="n">
        <v>3913</v>
      </c>
      <c r="D86" s="204" t="n">
        <v>3663</v>
      </c>
      <c r="E86" s="204" t="n">
        <v>97712</v>
      </c>
      <c r="F86" s="204" t="n">
        <v>300</v>
      </c>
      <c r="G86" s="204" t="n">
        <v>1928</v>
      </c>
      <c r="H86" s="203" t="n">
        <v>107516</v>
      </c>
      <c r="I86" s="204" t="n">
        <v>53626</v>
      </c>
    </row>
    <row r="87" s="64" customFormat="true" ht="12.75" hidden="false" customHeight="false" outlineLevel="0" collapsed="false">
      <c r="A87" s="214" t="s">
        <v>646</v>
      </c>
      <c r="B87" s="202" t="s">
        <v>647</v>
      </c>
      <c r="C87" s="205"/>
      <c r="D87" s="205"/>
      <c r="E87" s="205"/>
      <c r="F87" s="205"/>
      <c r="G87" s="205"/>
      <c r="H87" s="205"/>
      <c r="I87" s="205"/>
    </row>
    <row r="88" s="64" customFormat="true" ht="12.75" hidden="false" customHeight="false" outlineLevel="0" collapsed="false">
      <c r="A88" s="202"/>
      <c r="B88" s="202" t="s">
        <v>648</v>
      </c>
      <c r="C88" s="203" t="n">
        <v>265787</v>
      </c>
      <c r="D88" s="204" t="n">
        <v>9223</v>
      </c>
      <c r="E88" s="203" t="n">
        <v>122891</v>
      </c>
      <c r="F88" s="204" t="n">
        <v>22118</v>
      </c>
      <c r="G88" s="204" t="n">
        <v>2923</v>
      </c>
      <c r="H88" s="203" t="n">
        <v>422940</v>
      </c>
      <c r="I88" s="203" t="n">
        <v>142492</v>
      </c>
    </row>
    <row r="89" s="64" customFormat="true" ht="12.75" hidden="false" customHeight="false" outlineLevel="0" collapsed="false">
      <c r="A89" s="214" t="s">
        <v>649</v>
      </c>
      <c r="B89" s="202" t="s">
        <v>650</v>
      </c>
      <c r="C89" s="205"/>
      <c r="D89" s="205"/>
      <c r="E89" s="205"/>
      <c r="F89" s="205"/>
      <c r="G89" s="205"/>
      <c r="H89" s="205"/>
      <c r="I89" s="205"/>
    </row>
    <row r="90" s="64" customFormat="true" ht="12.75" hidden="false" customHeight="false" outlineLevel="0" collapsed="false">
      <c r="A90" s="202"/>
      <c r="B90" s="202" t="s">
        <v>651</v>
      </c>
      <c r="C90" s="203" t="n">
        <v>6810391</v>
      </c>
      <c r="D90" s="204" t="n">
        <v>50541</v>
      </c>
      <c r="E90" s="203" t="n">
        <v>386939</v>
      </c>
      <c r="F90" s="204" t="s">
        <v>116</v>
      </c>
      <c r="G90" s="204" t="n">
        <v>25703</v>
      </c>
      <c r="H90" s="203" t="n">
        <v>7273575</v>
      </c>
      <c r="I90" s="203" t="n">
        <v>523478</v>
      </c>
    </row>
    <row r="91" s="64" customFormat="true" ht="12.75" hidden="false" customHeight="false" outlineLevel="0" collapsed="false">
      <c r="A91" s="214" t="s">
        <v>652</v>
      </c>
      <c r="B91" s="202" t="s">
        <v>653</v>
      </c>
      <c r="C91" s="205"/>
      <c r="D91" s="205"/>
      <c r="E91" s="205"/>
      <c r="F91" s="205"/>
      <c r="G91" s="205"/>
      <c r="H91" s="205"/>
      <c r="I91" s="205"/>
    </row>
    <row r="92" s="64" customFormat="true" ht="12.75" hidden="false" customHeight="false" outlineLevel="0" collapsed="false">
      <c r="A92" s="202"/>
      <c r="B92" s="202" t="s">
        <v>654</v>
      </c>
      <c r="C92" s="203" t="n">
        <v>159254</v>
      </c>
      <c r="D92" s="204" t="n">
        <v>634</v>
      </c>
      <c r="E92" s="204" t="n">
        <v>10103</v>
      </c>
      <c r="F92" s="204" t="n">
        <v>6650</v>
      </c>
      <c r="G92" s="204" t="n">
        <v>388</v>
      </c>
      <c r="H92" s="203" t="n">
        <v>177030</v>
      </c>
      <c r="I92" s="204" t="n">
        <v>11109</v>
      </c>
    </row>
    <row r="93" s="64" customFormat="true" ht="12.75" hidden="false" customHeight="false" outlineLevel="0" collapsed="false">
      <c r="A93" s="202"/>
      <c r="B93" s="202"/>
      <c r="C93" s="203"/>
      <c r="D93" s="204"/>
      <c r="E93" s="204"/>
      <c r="F93" s="204"/>
      <c r="G93" s="204"/>
      <c r="H93" s="203"/>
      <c r="I93" s="204"/>
    </row>
    <row r="94" s="64" customFormat="true" ht="12.75" hidden="false" customHeight="false" outlineLevel="0" collapsed="false">
      <c r="A94" s="197"/>
      <c r="B94" s="197" t="s">
        <v>655</v>
      </c>
      <c r="C94" s="201" t="n">
        <v>21015</v>
      </c>
      <c r="D94" s="201" t="n">
        <v>14023</v>
      </c>
      <c r="E94" s="201" t="n">
        <v>11376</v>
      </c>
      <c r="F94" s="201" t="n">
        <v>118</v>
      </c>
      <c r="G94" s="201" t="s">
        <v>116</v>
      </c>
      <c r="H94" s="201" t="n">
        <v>46532</v>
      </c>
      <c r="I94" s="201" t="n">
        <v>15022</v>
      </c>
    </row>
    <row r="95" s="224" customFormat="true" ht="12.75" hidden="false" customHeight="false" outlineLevel="0" collapsed="false">
      <c r="A95" s="202"/>
      <c r="B95" s="202"/>
      <c r="C95" s="204"/>
      <c r="D95" s="204"/>
      <c r="E95" s="204"/>
      <c r="F95" s="204"/>
      <c r="G95" s="204"/>
      <c r="H95" s="204"/>
      <c r="I95" s="204"/>
    </row>
    <row r="96" s="64" customFormat="true" ht="12.75" hidden="false" customHeight="false" outlineLevel="0" collapsed="false">
      <c r="A96" s="214" t="s">
        <v>656</v>
      </c>
      <c r="B96" s="202" t="s">
        <v>657</v>
      </c>
      <c r="C96" s="204" t="n">
        <v>5775</v>
      </c>
      <c r="D96" s="204" t="n">
        <v>8637</v>
      </c>
      <c r="E96" s="204" t="n">
        <v>3539</v>
      </c>
      <c r="F96" s="204" t="s">
        <v>116</v>
      </c>
      <c r="G96" s="204" t="s">
        <v>116</v>
      </c>
      <c r="H96" s="204" t="n">
        <v>17951</v>
      </c>
      <c r="I96" s="204" t="n">
        <v>5114</v>
      </c>
    </row>
    <row r="97" s="64" customFormat="true" ht="12.75" hidden="false" customHeight="false" outlineLevel="0" collapsed="false">
      <c r="A97" s="214" t="s">
        <v>658</v>
      </c>
      <c r="B97" s="202" t="s">
        <v>659</v>
      </c>
      <c r="C97" s="204" t="n">
        <v>538</v>
      </c>
      <c r="D97" s="204" t="n">
        <v>991</v>
      </c>
      <c r="E97" s="204" t="n">
        <v>1145</v>
      </c>
      <c r="F97" s="204" t="s">
        <v>116</v>
      </c>
      <c r="G97" s="204" t="s">
        <v>116</v>
      </c>
      <c r="H97" s="204" t="n">
        <v>2674</v>
      </c>
      <c r="I97" s="204" t="n">
        <v>1884</v>
      </c>
    </row>
    <row r="98" s="64" customFormat="true" ht="12.75" hidden="false" customHeight="false" outlineLevel="0" collapsed="false">
      <c r="A98" s="214" t="s">
        <v>660</v>
      </c>
      <c r="B98" s="202" t="s">
        <v>661</v>
      </c>
      <c r="C98" s="205"/>
      <c r="D98" s="205"/>
      <c r="E98" s="205"/>
      <c r="F98" s="205"/>
      <c r="G98" s="205"/>
      <c r="H98" s="205"/>
      <c r="I98" s="205"/>
    </row>
    <row r="99" s="64" customFormat="true" ht="12.75" hidden="false" customHeight="false" outlineLevel="0" collapsed="false">
      <c r="A99" s="202"/>
      <c r="B99" s="202" t="s">
        <v>662</v>
      </c>
      <c r="C99" s="204" t="n">
        <v>4681</v>
      </c>
      <c r="D99" s="204" t="n">
        <v>3596</v>
      </c>
      <c r="E99" s="204" t="n">
        <v>3761</v>
      </c>
      <c r="F99" s="204" t="n">
        <v>50</v>
      </c>
      <c r="G99" s="204" t="s">
        <v>116</v>
      </c>
      <c r="H99" s="204" t="n">
        <v>12088</v>
      </c>
      <c r="I99" s="204" t="n">
        <v>6480</v>
      </c>
    </row>
    <row r="100" s="64" customFormat="true" ht="12.75" hidden="false" customHeight="false" outlineLevel="0" collapsed="false">
      <c r="A100" s="214" t="s">
        <v>663</v>
      </c>
      <c r="B100" s="202" t="s">
        <v>664</v>
      </c>
      <c r="C100" s="205"/>
      <c r="D100" s="205"/>
      <c r="E100" s="205"/>
      <c r="F100" s="205"/>
      <c r="G100" s="205"/>
      <c r="H100" s="205"/>
      <c r="I100" s="205"/>
    </row>
    <row r="101" s="64" customFormat="true" ht="12.75" hidden="false" customHeight="false" outlineLevel="0" collapsed="false">
      <c r="A101" s="202"/>
      <c r="B101" s="202" t="s">
        <v>662</v>
      </c>
      <c r="C101" s="204" t="n">
        <v>10021</v>
      </c>
      <c r="D101" s="204" t="n">
        <v>799</v>
      </c>
      <c r="E101" s="204" t="n">
        <v>2931</v>
      </c>
      <c r="F101" s="204" t="n">
        <v>68</v>
      </c>
      <c r="G101" s="204" t="s">
        <v>116</v>
      </c>
      <c r="H101" s="204" t="n">
        <v>13819</v>
      </c>
      <c r="I101" s="204" t="n">
        <v>1544</v>
      </c>
    </row>
    <row r="102" s="64" customFormat="true" ht="12.75" hidden="false" customHeight="false" outlineLevel="0" collapsed="false">
      <c r="A102" s="202"/>
      <c r="B102" s="202"/>
      <c r="C102" s="204"/>
      <c r="D102" s="204"/>
      <c r="E102" s="204"/>
      <c r="F102" s="204"/>
      <c r="G102" s="204"/>
      <c r="H102" s="204"/>
      <c r="I102" s="204"/>
    </row>
    <row r="103" s="64" customFormat="true" ht="12.75" hidden="false" customHeight="false" outlineLevel="0" collapsed="false">
      <c r="A103" s="197"/>
      <c r="B103" s="197" t="s">
        <v>665</v>
      </c>
      <c r="C103" s="198"/>
      <c r="D103" s="198"/>
      <c r="E103" s="198"/>
      <c r="F103" s="198"/>
      <c r="G103" s="198"/>
      <c r="H103" s="198"/>
      <c r="I103" s="198"/>
    </row>
    <row r="104" s="224" customFormat="true" ht="12.75" hidden="false" customHeight="false" outlineLevel="0" collapsed="false">
      <c r="A104" s="197"/>
      <c r="B104" s="197" t="s">
        <v>666</v>
      </c>
      <c r="C104" s="201" t="n">
        <v>19733</v>
      </c>
      <c r="D104" s="201" t="n">
        <v>46793</v>
      </c>
      <c r="E104" s="201" t="n">
        <v>47701</v>
      </c>
      <c r="F104" s="201" t="n">
        <v>725</v>
      </c>
      <c r="G104" s="201" t="s">
        <v>116</v>
      </c>
      <c r="H104" s="200" t="n">
        <v>114953</v>
      </c>
      <c r="I104" s="201" t="n">
        <v>92785</v>
      </c>
    </row>
    <row r="105" s="224" customFormat="true" ht="12.75" hidden="false" customHeight="false" outlineLevel="0" collapsed="false">
      <c r="A105" s="202"/>
      <c r="B105" s="202"/>
      <c r="C105" s="204"/>
      <c r="D105" s="204"/>
      <c r="E105" s="204"/>
      <c r="F105" s="204"/>
      <c r="G105" s="204"/>
      <c r="H105" s="203"/>
      <c r="I105" s="204"/>
    </row>
    <row r="106" s="224" customFormat="true" ht="12.75" hidden="false" customHeight="false" outlineLevel="0" collapsed="false">
      <c r="A106" s="214" t="s">
        <v>667</v>
      </c>
      <c r="B106" s="202" t="s">
        <v>668</v>
      </c>
      <c r="C106" s="205"/>
      <c r="D106" s="205"/>
      <c r="E106" s="205"/>
      <c r="F106" s="205"/>
      <c r="G106" s="205"/>
      <c r="H106" s="205"/>
      <c r="I106" s="205"/>
    </row>
    <row r="107" s="64" customFormat="true" ht="12.75" hidden="false" customHeight="false" outlineLevel="0" collapsed="false">
      <c r="A107" s="202"/>
      <c r="B107" s="202" t="s">
        <v>669</v>
      </c>
      <c r="C107" s="204" t="n">
        <v>6511</v>
      </c>
      <c r="D107" s="204" t="n">
        <v>539</v>
      </c>
      <c r="E107" s="204" t="n">
        <v>811</v>
      </c>
      <c r="F107" s="204" t="s">
        <v>116</v>
      </c>
      <c r="G107" s="204" t="s">
        <v>116</v>
      </c>
      <c r="H107" s="204" t="n">
        <v>7862</v>
      </c>
      <c r="I107" s="204" t="n">
        <v>1364</v>
      </c>
    </row>
    <row r="108" s="64" customFormat="true" ht="12.75" hidden="false" customHeight="false" outlineLevel="0" collapsed="false">
      <c r="A108" s="214" t="s">
        <v>670</v>
      </c>
      <c r="B108" s="202" t="s">
        <v>671</v>
      </c>
      <c r="C108" s="204" t="n">
        <v>677</v>
      </c>
      <c r="D108" s="204" t="n">
        <v>7142</v>
      </c>
      <c r="E108" s="204" t="n">
        <v>4257</v>
      </c>
      <c r="F108" s="204" t="n">
        <v>73</v>
      </c>
      <c r="G108" s="204" t="s">
        <v>116</v>
      </c>
      <c r="H108" s="204" t="n">
        <v>12149</v>
      </c>
      <c r="I108" s="204" t="n">
        <v>11429</v>
      </c>
    </row>
    <row r="109" s="64" customFormat="true" ht="12.75" hidden="false" customHeight="false" outlineLevel="0" collapsed="false">
      <c r="A109" s="214" t="s">
        <v>672</v>
      </c>
      <c r="B109" s="202" t="s">
        <v>673</v>
      </c>
      <c r="C109" s="204" t="n">
        <v>10950</v>
      </c>
      <c r="D109" s="204" t="n">
        <v>26105</v>
      </c>
      <c r="E109" s="204" t="n">
        <v>33616</v>
      </c>
      <c r="F109" s="204" t="n">
        <v>431</v>
      </c>
      <c r="G109" s="204" t="s">
        <v>116</v>
      </c>
      <c r="H109" s="204" t="n">
        <v>71101</v>
      </c>
      <c r="I109" s="204" t="n">
        <v>58597</v>
      </c>
    </row>
    <row r="110" s="64" customFormat="true" ht="12.75" hidden="false" customHeight="false" outlineLevel="0" collapsed="false">
      <c r="A110" s="214" t="s">
        <v>674</v>
      </c>
      <c r="B110" s="202" t="s">
        <v>675</v>
      </c>
      <c r="C110" s="205"/>
      <c r="D110" s="205"/>
      <c r="E110" s="205"/>
      <c r="F110" s="205"/>
      <c r="G110" s="205"/>
      <c r="H110" s="205"/>
      <c r="I110" s="205"/>
    </row>
    <row r="111" s="64" customFormat="true" ht="12.75" hidden="false" customHeight="false" outlineLevel="0" collapsed="false">
      <c r="A111" s="202"/>
      <c r="B111" s="202" t="s">
        <v>676</v>
      </c>
      <c r="C111" s="204" t="n">
        <v>1107</v>
      </c>
      <c r="D111" s="204" t="n">
        <v>11244</v>
      </c>
      <c r="E111" s="204" t="n">
        <v>5206</v>
      </c>
      <c r="F111" s="204" t="n">
        <v>221</v>
      </c>
      <c r="G111" s="204" t="s">
        <v>116</v>
      </c>
      <c r="H111" s="204" t="n">
        <v>17779</v>
      </c>
      <c r="I111" s="204" t="n">
        <v>15648</v>
      </c>
    </row>
    <row r="112" s="64" customFormat="true" ht="12.75" hidden="false" customHeight="false" outlineLevel="0" collapsed="false">
      <c r="A112" s="214" t="s">
        <v>677</v>
      </c>
      <c r="B112" s="202" t="s">
        <v>678</v>
      </c>
      <c r="C112" s="205"/>
      <c r="D112" s="205"/>
      <c r="E112" s="205"/>
      <c r="F112" s="205"/>
      <c r="G112" s="205"/>
      <c r="H112" s="205"/>
      <c r="I112" s="205"/>
    </row>
    <row r="113" s="64" customFormat="true" ht="12.75" hidden="false" customHeight="false" outlineLevel="0" collapsed="false">
      <c r="A113" s="202"/>
      <c r="B113" s="202" t="s">
        <v>679</v>
      </c>
      <c r="C113" s="204" t="n">
        <v>488</v>
      </c>
      <c r="D113" s="204" t="n">
        <v>1763</v>
      </c>
      <c r="E113" s="204" t="n">
        <v>3811</v>
      </c>
      <c r="F113" s="204" t="s">
        <v>116</v>
      </c>
      <c r="G113" s="204" t="s">
        <v>116</v>
      </c>
      <c r="H113" s="204" t="n">
        <v>6062</v>
      </c>
      <c r="I113" s="204" t="n">
        <v>5747</v>
      </c>
    </row>
    <row r="114" s="64" customFormat="true" ht="12.75" hidden="false" customHeight="false" outlineLevel="0" collapsed="false">
      <c r="A114" s="202"/>
      <c r="B114" s="202"/>
      <c r="C114" s="204"/>
      <c r="D114" s="204"/>
      <c r="E114" s="204"/>
      <c r="F114" s="204"/>
      <c r="G114" s="204"/>
      <c r="H114" s="204"/>
      <c r="I114" s="204"/>
    </row>
    <row r="115" s="64" customFormat="true" ht="12.75" hidden="false" customHeight="false" outlineLevel="0" collapsed="false">
      <c r="A115" s="197"/>
      <c r="B115" s="197" t="s">
        <v>680</v>
      </c>
      <c r="C115" s="201" t="n">
        <v>69975</v>
      </c>
      <c r="D115" s="200" t="n">
        <v>193813</v>
      </c>
      <c r="E115" s="200" t="n">
        <v>502720</v>
      </c>
      <c r="F115" s="201" t="n">
        <v>8807</v>
      </c>
      <c r="G115" s="201" t="n">
        <v>11308</v>
      </c>
      <c r="H115" s="200" t="n">
        <v>786622</v>
      </c>
      <c r="I115" s="200" t="n">
        <v>715089</v>
      </c>
    </row>
    <row r="116" s="224" customFormat="true" ht="12.75" hidden="false" customHeight="false" outlineLevel="0" collapsed="false">
      <c r="A116" s="202"/>
      <c r="B116" s="202"/>
      <c r="C116" s="204"/>
      <c r="D116" s="203"/>
      <c r="E116" s="203"/>
      <c r="F116" s="204"/>
      <c r="G116" s="204"/>
      <c r="H116" s="203"/>
      <c r="I116" s="203"/>
    </row>
    <row r="117" s="64" customFormat="true" ht="12.75" hidden="false" customHeight="false" outlineLevel="0" collapsed="false">
      <c r="A117" s="214" t="s">
        <v>681</v>
      </c>
      <c r="B117" s="202" t="s">
        <v>682</v>
      </c>
      <c r="C117" s="205"/>
      <c r="D117" s="205"/>
      <c r="E117" s="205"/>
      <c r="F117" s="205"/>
      <c r="G117" s="205"/>
      <c r="H117" s="205"/>
      <c r="I117" s="205"/>
    </row>
    <row r="118" s="64" customFormat="true" ht="12.75" hidden="false" customHeight="false" outlineLevel="0" collapsed="false">
      <c r="A118" s="202"/>
      <c r="B118" s="202" t="s">
        <v>683</v>
      </c>
      <c r="C118" s="204" t="n">
        <v>2317</v>
      </c>
      <c r="D118" s="204" t="n">
        <v>10266</v>
      </c>
      <c r="E118" s="204" t="n">
        <v>18270</v>
      </c>
      <c r="F118" s="204" t="n">
        <v>165</v>
      </c>
      <c r="G118" s="204" t="n">
        <v>73</v>
      </c>
      <c r="H118" s="204" t="n">
        <v>31089</v>
      </c>
      <c r="I118" s="204" t="n">
        <v>27844</v>
      </c>
    </row>
    <row r="119" s="64" customFormat="true" ht="12.75" hidden="false" customHeight="false" outlineLevel="0" collapsed="false">
      <c r="A119" s="214" t="s">
        <v>684</v>
      </c>
      <c r="B119" s="202" t="s">
        <v>685</v>
      </c>
      <c r="C119" s="204" t="n">
        <v>2062</v>
      </c>
      <c r="D119" s="204" t="n">
        <v>2465</v>
      </c>
      <c r="E119" s="204" t="n">
        <v>19312</v>
      </c>
      <c r="F119" s="204" t="n">
        <v>11</v>
      </c>
      <c r="G119" s="204" t="n">
        <v>3</v>
      </c>
      <c r="H119" s="204" t="n">
        <v>23853</v>
      </c>
      <c r="I119" s="204" t="n">
        <v>22784</v>
      </c>
    </row>
    <row r="120" s="64" customFormat="true" ht="12.75" hidden="false" customHeight="false" outlineLevel="0" collapsed="false">
      <c r="A120" s="214" t="s">
        <v>686</v>
      </c>
      <c r="B120" s="202" t="s">
        <v>687</v>
      </c>
      <c r="C120" s="205"/>
      <c r="D120" s="205"/>
      <c r="E120" s="205"/>
      <c r="F120" s="205"/>
      <c r="G120" s="205"/>
      <c r="H120" s="205"/>
      <c r="I120" s="205"/>
    </row>
    <row r="121" s="64" customFormat="true" ht="12.75" hidden="false" customHeight="false" outlineLevel="0" collapsed="false">
      <c r="A121" s="202"/>
      <c r="B121" s="202" t="s">
        <v>688</v>
      </c>
      <c r="C121" s="204" t="n">
        <v>18548</v>
      </c>
      <c r="D121" s="204" t="n">
        <v>94063</v>
      </c>
      <c r="E121" s="203" t="n">
        <v>274370</v>
      </c>
      <c r="F121" s="204" t="n">
        <v>5036</v>
      </c>
      <c r="G121" s="204" t="n">
        <v>9483</v>
      </c>
      <c r="H121" s="203" t="n">
        <v>401504</v>
      </c>
      <c r="I121" s="203" t="n">
        <v>379772</v>
      </c>
    </row>
    <row r="122" s="64" customFormat="true" ht="12.75" hidden="false" customHeight="false" outlineLevel="0" collapsed="false">
      <c r="A122" s="214" t="s">
        <v>689</v>
      </c>
      <c r="B122" s="202" t="s">
        <v>690</v>
      </c>
      <c r="C122" s="204" t="n">
        <v>10250</v>
      </c>
      <c r="D122" s="204" t="n">
        <v>40344</v>
      </c>
      <c r="E122" s="204" t="n">
        <v>97853</v>
      </c>
      <c r="F122" s="204" t="n">
        <v>2275</v>
      </c>
      <c r="G122" s="204" t="n">
        <v>1749</v>
      </c>
      <c r="H122" s="203" t="n">
        <v>152471</v>
      </c>
      <c r="I122" s="203" t="n">
        <v>139925</v>
      </c>
    </row>
    <row r="123" s="64" customFormat="true" ht="12.75" hidden="false" customHeight="false" outlineLevel="0" collapsed="false">
      <c r="A123" s="214" t="s">
        <v>691</v>
      </c>
      <c r="B123" s="202" t="s">
        <v>692</v>
      </c>
      <c r="C123" s="204" t="n">
        <v>1281</v>
      </c>
      <c r="D123" s="204" t="n">
        <v>5127</v>
      </c>
      <c r="E123" s="204" t="n">
        <v>17070</v>
      </c>
      <c r="F123" s="204" t="s">
        <v>116</v>
      </c>
      <c r="G123" s="204" t="s">
        <v>116</v>
      </c>
      <c r="H123" s="204" t="n">
        <v>23479</v>
      </c>
      <c r="I123" s="204" t="n">
        <v>21545</v>
      </c>
    </row>
    <row r="124" s="64" customFormat="true" ht="12.75" hidden="false" customHeight="false" outlineLevel="0" collapsed="false">
      <c r="A124" s="214" t="s">
        <v>693</v>
      </c>
      <c r="B124" s="202" t="s">
        <v>694</v>
      </c>
      <c r="C124" s="204" t="n">
        <v>2426</v>
      </c>
      <c r="D124" s="204" t="n">
        <v>5559</v>
      </c>
      <c r="E124" s="204" t="n">
        <v>8827</v>
      </c>
      <c r="F124" s="204" t="n">
        <v>275</v>
      </c>
      <c r="G124" s="204" t="s">
        <v>116</v>
      </c>
      <c r="H124" s="204" t="n">
        <v>17085</v>
      </c>
      <c r="I124" s="204" t="n">
        <v>13476</v>
      </c>
    </row>
    <row r="125" s="64" customFormat="true" ht="12.75" hidden="false" customHeight="false" outlineLevel="0" collapsed="false">
      <c r="A125" s="214" t="s">
        <v>695</v>
      </c>
      <c r="B125" s="202" t="s">
        <v>696</v>
      </c>
      <c r="C125" s="204" t="n">
        <v>126</v>
      </c>
      <c r="D125" s="204" t="n">
        <v>768</v>
      </c>
      <c r="E125" s="204" t="n">
        <v>2939</v>
      </c>
      <c r="F125" s="204" t="s">
        <v>116</v>
      </c>
      <c r="G125" s="204" t="s">
        <v>116</v>
      </c>
      <c r="H125" s="204" t="n">
        <v>3833</v>
      </c>
      <c r="I125" s="204" t="n">
        <v>3676</v>
      </c>
    </row>
    <row r="126" s="64" customFormat="true" ht="12.75" hidden="false" customHeight="false" outlineLevel="0" collapsed="false">
      <c r="A126" s="214" t="s">
        <v>697</v>
      </c>
      <c r="B126" s="202" t="s">
        <v>698</v>
      </c>
      <c r="C126" s="204" t="n">
        <v>26343</v>
      </c>
      <c r="D126" s="204" t="n">
        <v>31636</v>
      </c>
      <c r="E126" s="204" t="n">
        <v>59021</v>
      </c>
      <c r="F126" s="204" t="n">
        <v>936</v>
      </c>
      <c r="G126" s="204" t="s">
        <v>116</v>
      </c>
      <c r="H126" s="203" t="n">
        <v>117936</v>
      </c>
      <c r="I126" s="204" t="n">
        <v>96434</v>
      </c>
    </row>
    <row r="127" s="64" customFormat="true" ht="12.75" hidden="false" customHeight="false" outlineLevel="0" collapsed="false">
      <c r="A127" s="214" t="s">
        <v>699</v>
      </c>
      <c r="B127" s="202" t="s">
        <v>700</v>
      </c>
      <c r="C127" s="204" t="n">
        <v>6622</v>
      </c>
      <c r="D127" s="204" t="n">
        <v>3585</v>
      </c>
      <c r="E127" s="204" t="n">
        <v>5058</v>
      </c>
      <c r="F127" s="204" t="n">
        <v>109</v>
      </c>
      <c r="G127" s="204" t="s">
        <v>116</v>
      </c>
      <c r="H127" s="204" t="n">
        <v>15372</v>
      </c>
      <c r="I127" s="204" t="n">
        <v>9633</v>
      </c>
    </row>
    <row r="128" s="64" customFormat="true" ht="12.75" hidden="false" customHeight="false" outlineLevel="0" collapsed="false">
      <c r="A128" s="214"/>
      <c r="B128" s="202"/>
      <c r="C128" s="204"/>
      <c r="D128" s="204"/>
      <c r="E128" s="204"/>
      <c r="F128" s="204"/>
      <c r="G128" s="204"/>
      <c r="H128" s="204"/>
      <c r="I128" s="204"/>
    </row>
    <row r="129" s="64" customFormat="true" ht="12.75" hidden="false" customHeight="false" outlineLevel="0" collapsed="false">
      <c r="A129" s="197"/>
      <c r="B129" s="197" t="s">
        <v>701</v>
      </c>
      <c r="C129" s="201" t="n">
        <v>11757</v>
      </c>
      <c r="D129" s="201" t="n">
        <v>17802</v>
      </c>
      <c r="E129" s="201" t="n">
        <v>22973</v>
      </c>
      <c r="F129" s="201" t="n">
        <v>1868</v>
      </c>
      <c r="G129" s="201" t="n">
        <v>112</v>
      </c>
      <c r="H129" s="201" t="n">
        <v>54518</v>
      </c>
      <c r="I129" s="201" t="n">
        <v>19815</v>
      </c>
    </row>
    <row r="130" s="224" customFormat="true" ht="12.75" hidden="false" customHeight="false" outlineLevel="0" collapsed="false">
      <c r="A130" s="202"/>
      <c r="B130" s="202"/>
      <c r="C130" s="204"/>
      <c r="D130" s="204"/>
      <c r="E130" s="204"/>
      <c r="F130" s="204"/>
      <c r="G130" s="204"/>
      <c r="H130" s="204"/>
      <c r="I130" s="204"/>
    </row>
    <row r="131" s="64" customFormat="true" ht="12.75" hidden="false" customHeight="false" outlineLevel="0" collapsed="false">
      <c r="A131" s="214" t="s">
        <v>702</v>
      </c>
      <c r="B131" s="202" t="s">
        <v>703</v>
      </c>
      <c r="C131" s="205"/>
      <c r="D131" s="205"/>
      <c r="E131" s="205"/>
      <c r="F131" s="205"/>
      <c r="G131" s="205"/>
      <c r="H131" s="205"/>
      <c r="I131" s="205"/>
    </row>
    <row r="132" s="64" customFormat="true" ht="12.75" hidden="false" customHeight="false" outlineLevel="0" collapsed="false">
      <c r="A132" s="202"/>
      <c r="B132" s="202" t="s">
        <v>683</v>
      </c>
      <c r="C132" s="204" t="n">
        <v>1483</v>
      </c>
      <c r="D132" s="204" t="n">
        <v>1627</v>
      </c>
      <c r="E132" s="204" t="n">
        <v>3715</v>
      </c>
      <c r="F132" s="204" t="n">
        <v>116</v>
      </c>
      <c r="G132" s="204" t="n">
        <v>42</v>
      </c>
      <c r="H132" s="204" t="n">
        <v>6985</v>
      </c>
      <c r="I132" s="204" t="n">
        <v>4880</v>
      </c>
    </row>
    <row r="133" s="64" customFormat="true" ht="12.75" hidden="false" customHeight="false" outlineLevel="0" collapsed="false">
      <c r="A133" s="214" t="s">
        <v>704</v>
      </c>
      <c r="B133" s="202" t="s">
        <v>705</v>
      </c>
      <c r="C133" s="204" t="n">
        <v>504</v>
      </c>
      <c r="D133" s="204" t="n">
        <v>6711</v>
      </c>
      <c r="E133" s="204" t="n">
        <v>609</v>
      </c>
      <c r="F133" s="204" t="n">
        <v>1172</v>
      </c>
      <c r="G133" s="204" t="s">
        <v>116</v>
      </c>
      <c r="H133" s="204" t="n">
        <v>8996</v>
      </c>
      <c r="I133" s="204" t="n">
        <v>806</v>
      </c>
    </row>
    <row r="134" s="64" customFormat="true" ht="12.75" hidden="false" customHeight="false" outlineLevel="0" collapsed="false">
      <c r="A134" s="214" t="s">
        <v>706</v>
      </c>
      <c r="B134" s="202" t="s">
        <v>707</v>
      </c>
      <c r="C134" s="204" t="n">
        <v>1860</v>
      </c>
      <c r="D134" s="204" t="n">
        <v>3851</v>
      </c>
      <c r="E134" s="204" t="n">
        <v>4018</v>
      </c>
      <c r="F134" s="204" t="n">
        <v>258</v>
      </c>
      <c r="G134" s="204" t="s">
        <v>116</v>
      </c>
      <c r="H134" s="204" t="n">
        <v>9989</v>
      </c>
      <c r="I134" s="204" t="n">
        <v>4692</v>
      </c>
    </row>
    <row r="135" s="64" customFormat="true" ht="12.75" hidden="false" customHeight="false" outlineLevel="0" collapsed="false">
      <c r="A135" s="214" t="s">
        <v>708</v>
      </c>
      <c r="B135" s="202" t="s">
        <v>709</v>
      </c>
      <c r="C135" s="205"/>
      <c r="D135" s="205"/>
      <c r="E135" s="205"/>
      <c r="F135" s="205"/>
      <c r="G135" s="205"/>
      <c r="H135" s="205"/>
      <c r="I135" s="205"/>
    </row>
    <row r="136" s="64" customFormat="true" ht="12.75" hidden="false" customHeight="false" outlineLevel="0" collapsed="false">
      <c r="A136" s="202"/>
      <c r="B136" s="202" t="s">
        <v>710</v>
      </c>
      <c r="C136" s="205"/>
      <c r="D136" s="205"/>
      <c r="E136" s="205"/>
      <c r="F136" s="205"/>
      <c r="G136" s="205"/>
      <c r="H136" s="205"/>
      <c r="I136" s="205"/>
    </row>
    <row r="137" s="64" customFormat="true" ht="12.75" hidden="false" customHeight="false" outlineLevel="0" collapsed="false">
      <c r="A137" s="202"/>
      <c r="B137" s="202" t="s">
        <v>676</v>
      </c>
      <c r="C137" s="204" t="n">
        <v>624</v>
      </c>
      <c r="D137" s="204" t="n">
        <v>744</v>
      </c>
      <c r="E137" s="204" t="n">
        <v>2327</v>
      </c>
      <c r="F137" s="204" t="n">
        <v>37</v>
      </c>
      <c r="G137" s="204" t="s">
        <v>116</v>
      </c>
      <c r="H137" s="204" t="n">
        <v>3732</v>
      </c>
      <c r="I137" s="204" t="n">
        <v>2632</v>
      </c>
    </row>
    <row r="138" s="64" customFormat="true" ht="12.75" hidden="false" customHeight="false" outlineLevel="0" collapsed="false">
      <c r="A138" s="214" t="s">
        <v>711</v>
      </c>
      <c r="B138" s="202" t="s">
        <v>712</v>
      </c>
      <c r="C138" s="204" t="n">
        <v>7286</v>
      </c>
      <c r="D138" s="204" t="n">
        <v>4869</v>
      </c>
      <c r="E138" s="204" t="n">
        <v>12304</v>
      </c>
      <c r="F138" s="204" t="n">
        <v>285</v>
      </c>
      <c r="G138" s="204" t="n">
        <v>70</v>
      </c>
      <c r="H138" s="204" t="n">
        <v>24816</v>
      </c>
      <c r="I138" s="204" t="n">
        <v>6805</v>
      </c>
    </row>
    <row r="139" s="64" customFormat="true" ht="12.75" hidden="false" customHeight="false" outlineLevel="0" collapsed="false">
      <c r="A139" s="214"/>
      <c r="B139" s="202"/>
      <c r="C139" s="204"/>
      <c r="D139" s="204"/>
      <c r="E139" s="204"/>
      <c r="F139" s="204"/>
      <c r="G139" s="204"/>
      <c r="H139" s="204"/>
      <c r="I139" s="204"/>
    </row>
    <row r="140" s="64" customFormat="true" ht="12.75" hidden="false" customHeight="false" outlineLevel="0" collapsed="false">
      <c r="A140" s="214"/>
      <c r="B140" s="202"/>
      <c r="C140" s="204"/>
      <c r="D140" s="204"/>
      <c r="E140" s="204"/>
      <c r="F140" s="204"/>
      <c r="G140" s="204"/>
      <c r="H140" s="204"/>
      <c r="I140" s="204"/>
    </row>
    <row r="141" s="64" customFormat="true" ht="12.75" hidden="false" customHeight="true" outlineLevel="0" collapsed="false">
      <c r="A141" s="211" t="s">
        <v>768</v>
      </c>
      <c r="B141" s="211"/>
      <c r="C141" s="211"/>
      <c r="D141" s="211"/>
      <c r="E141" s="211"/>
      <c r="F141" s="211"/>
      <c r="G141" s="211"/>
      <c r="H141" s="211"/>
      <c r="I141" s="211"/>
    </row>
    <row r="142" s="64" customFormat="true" ht="12.75" hidden="false" customHeight="false" outlineLevel="0" collapsed="false">
      <c r="A142" s="211"/>
      <c r="B142" s="197"/>
      <c r="C142" s="201"/>
      <c r="D142" s="201"/>
      <c r="E142" s="201"/>
      <c r="F142" s="201"/>
      <c r="G142" s="201"/>
      <c r="H142" s="201"/>
      <c r="I142" s="201"/>
    </row>
    <row r="143" s="64" customFormat="true" ht="12.75" hidden="false" customHeight="false" outlineLevel="0" collapsed="false">
      <c r="A143" s="197"/>
      <c r="B143" s="197" t="s">
        <v>713</v>
      </c>
      <c r="C143" s="198"/>
      <c r="D143" s="198"/>
      <c r="E143" s="198"/>
      <c r="F143" s="198"/>
      <c r="G143" s="198"/>
      <c r="H143" s="198"/>
      <c r="I143" s="198"/>
    </row>
    <row r="144" s="64" customFormat="true" ht="12.75" hidden="false" customHeight="false" outlineLevel="0" collapsed="false">
      <c r="A144" s="197"/>
      <c r="B144" s="197" t="s">
        <v>714</v>
      </c>
      <c r="C144" s="198"/>
      <c r="D144" s="198"/>
      <c r="E144" s="198"/>
      <c r="F144" s="198"/>
      <c r="G144" s="198"/>
      <c r="H144" s="198"/>
      <c r="I144" s="198"/>
    </row>
    <row r="145" s="224" customFormat="true" ht="12.75" hidden="false" customHeight="false" outlineLevel="0" collapsed="false">
      <c r="A145" s="197"/>
      <c r="B145" s="197" t="s">
        <v>715</v>
      </c>
      <c r="C145" s="200" t="n">
        <v>8192640</v>
      </c>
      <c r="D145" s="200" t="n">
        <v>866181</v>
      </c>
      <c r="E145" s="200" t="n">
        <v>2232712</v>
      </c>
      <c r="F145" s="201" t="n">
        <v>52608</v>
      </c>
      <c r="G145" s="201" t="n">
        <v>84312</v>
      </c>
      <c r="H145" s="200" t="n">
        <v>11428453</v>
      </c>
      <c r="I145" s="200" t="n">
        <v>2990635</v>
      </c>
    </row>
    <row r="146" s="224" customFormat="true" ht="12.75" hidden="false" customHeight="false" outlineLevel="0" collapsed="false">
      <c r="A146" s="197"/>
      <c r="B146" s="197"/>
      <c r="C146" s="200"/>
      <c r="D146" s="200"/>
      <c r="E146" s="200"/>
      <c r="F146" s="201"/>
      <c r="G146" s="201"/>
      <c r="H146" s="200"/>
      <c r="I146" s="200"/>
    </row>
    <row r="147" s="224" customFormat="true" ht="12.75" hidden="false" customHeight="false" outlineLevel="0" collapsed="false">
      <c r="A147" s="211" t="s">
        <v>716</v>
      </c>
      <c r="B147" s="197" t="s">
        <v>717</v>
      </c>
      <c r="C147" s="198"/>
      <c r="D147" s="198"/>
      <c r="E147" s="198"/>
      <c r="F147" s="198"/>
      <c r="G147" s="198"/>
      <c r="H147" s="198"/>
      <c r="I147" s="198"/>
    </row>
    <row r="148" s="224" customFormat="true" ht="12.75" hidden="false" customHeight="false" outlineLevel="0" collapsed="false">
      <c r="A148" s="197"/>
      <c r="B148" s="197" t="s">
        <v>718</v>
      </c>
      <c r="C148" s="201" t="n">
        <v>39877</v>
      </c>
      <c r="D148" s="201" t="n">
        <v>54173</v>
      </c>
      <c r="E148" s="201" t="n">
        <v>38409</v>
      </c>
      <c r="F148" s="201" t="n">
        <v>18419</v>
      </c>
      <c r="G148" s="201" t="n">
        <v>2882</v>
      </c>
      <c r="H148" s="200" t="n">
        <v>153758</v>
      </c>
      <c r="I148" s="201" t="n">
        <v>53971</v>
      </c>
    </row>
    <row r="149" s="224" customFormat="true" ht="12.75" hidden="false" customHeight="false" outlineLevel="0" collapsed="false">
      <c r="A149" s="197"/>
      <c r="B149" s="197"/>
      <c r="C149" s="201"/>
      <c r="D149" s="201"/>
      <c r="E149" s="201"/>
      <c r="F149" s="201"/>
      <c r="G149" s="201"/>
      <c r="H149" s="200"/>
      <c r="I149" s="201"/>
    </row>
    <row r="150" s="224" customFormat="true" ht="12.75" hidden="false" customHeight="false" outlineLevel="0" collapsed="false">
      <c r="A150" s="197"/>
      <c r="B150" s="197" t="s">
        <v>719</v>
      </c>
      <c r="C150" s="198"/>
      <c r="D150" s="198"/>
      <c r="E150" s="198"/>
      <c r="F150" s="198"/>
      <c r="G150" s="198"/>
      <c r="H150" s="198"/>
      <c r="I150" s="198"/>
    </row>
    <row r="151" s="224" customFormat="true" ht="12.75" hidden="false" customHeight="false" outlineLevel="0" collapsed="false">
      <c r="A151" s="197"/>
      <c r="B151" s="197" t="s">
        <v>720</v>
      </c>
      <c r="C151" s="200" t="n">
        <v>211526</v>
      </c>
      <c r="D151" s="200" t="n">
        <v>430318</v>
      </c>
      <c r="E151" s="200" t="n">
        <v>260818</v>
      </c>
      <c r="F151" s="201" t="n">
        <v>52532</v>
      </c>
      <c r="G151" s="201" t="n">
        <v>26061</v>
      </c>
      <c r="H151" s="200" t="n">
        <v>981249</v>
      </c>
      <c r="I151" s="200" t="n">
        <v>293644</v>
      </c>
    </row>
    <row r="152" s="224" customFormat="true" ht="12.75" hidden="false" customHeight="false" outlineLevel="0" collapsed="false">
      <c r="A152" s="202"/>
      <c r="B152" s="202"/>
      <c r="C152" s="203"/>
      <c r="D152" s="203"/>
      <c r="E152" s="203"/>
      <c r="F152" s="204"/>
      <c r="G152" s="204"/>
      <c r="H152" s="203"/>
      <c r="I152" s="203"/>
    </row>
    <row r="153" s="224" customFormat="true" ht="12.75" hidden="false" customHeight="false" outlineLevel="0" collapsed="false">
      <c r="A153" s="214" t="s">
        <v>721</v>
      </c>
      <c r="B153" s="202" t="s">
        <v>722</v>
      </c>
      <c r="C153" s="203" t="n">
        <v>134303</v>
      </c>
      <c r="D153" s="203" t="n">
        <v>360998</v>
      </c>
      <c r="E153" s="203" t="n">
        <v>139454</v>
      </c>
      <c r="F153" s="204" t="n">
        <v>44619</v>
      </c>
      <c r="G153" s="204" t="n">
        <v>17923</v>
      </c>
      <c r="H153" s="203" t="n">
        <v>697300</v>
      </c>
      <c r="I153" s="203" t="n">
        <v>130009</v>
      </c>
    </row>
    <row r="154" s="224" customFormat="true" ht="12.75" hidden="false" customHeight="false" outlineLevel="0" collapsed="false">
      <c r="A154" s="214" t="s">
        <v>723</v>
      </c>
      <c r="B154" s="202" t="s">
        <v>724</v>
      </c>
      <c r="C154" s="205"/>
      <c r="D154" s="205"/>
      <c r="E154" s="205"/>
      <c r="F154" s="205"/>
      <c r="G154" s="205"/>
      <c r="H154" s="205"/>
      <c r="I154" s="205"/>
    </row>
    <row r="155" s="64" customFormat="true" ht="12.75" hidden="false" customHeight="false" outlineLevel="0" collapsed="false">
      <c r="A155" s="202"/>
      <c r="B155" s="202" t="s">
        <v>725</v>
      </c>
      <c r="C155" s="204" t="n">
        <v>160</v>
      </c>
      <c r="D155" s="204" t="n">
        <v>361</v>
      </c>
      <c r="E155" s="204" t="n">
        <v>280</v>
      </c>
      <c r="F155" s="204" t="s">
        <v>116</v>
      </c>
      <c r="G155" s="204" t="s">
        <v>116</v>
      </c>
      <c r="H155" s="204" t="n">
        <v>801</v>
      </c>
      <c r="I155" s="204" t="n">
        <v>63</v>
      </c>
    </row>
    <row r="156" s="64" customFormat="true" ht="12.75" hidden="false" customHeight="false" outlineLevel="0" collapsed="false">
      <c r="A156" s="214" t="s">
        <v>727</v>
      </c>
      <c r="B156" s="202" t="s">
        <v>728</v>
      </c>
      <c r="C156" s="204" t="n">
        <v>17737</v>
      </c>
      <c r="D156" s="204" t="n">
        <v>13059</v>
      </c>
      <c r="E156" s="204" t="n">
        <v>12782</v>
      </c>
      <c r="F156" s="204" t="n">
        <v>1719</v>
      </c>
      <c r="G156" s="204" t="n">
        <v>7</v>
      </c>
      <c r="H156" s="204" t="n">
        <v>45301</v>
      </c>
      <c r="I156" s="204" t="n">
        <v>23362</v>
      </c>
    </row>
    <row r="157" s="64" customFormat="true" ht="12.75" hidden="false" customHeight="false" outlineLevel="0" collapsed="false">
      <c r="A157" s="214" t="s">
        <v>729</v>
      </c>
      <c r="B157" s="202" t="s">
        <v>730</v>
      </c>
      <c r="C157" s="204" t="n">
        <v>9657</v>
      </c>
      <c r="D157" s="204" t="n">
        <v>7521</v>
      </c>
      <c r="E157" s="204" t="n">
        <v>7919</v>
      </c>
      <c r="F157" s="204" t="n">
        <v>4790</v>
      </c>
      <c r="G157" s="204" t="n">
        <v>458</v>
      </c>
      <c r="H157" s="204" t="n">
        <v>30348</v>
      </c>
      <c r="I157" s="204" t="n">
        <v>10332</v>
      </c>
    </row>
    <row r="158" s="64" customFormat="true" ht="12.75" hidden="false" customHeight="false" outlineLevel="0" collapsed="false">
      <c r="A158" s="214" t="s">
        <v>731</v>
      </c>
      <c r="B158" s="202" t="s">
        <v>732</v>
      </c>
      <c r="C158" s="205"/>
      <c r="D158" s="205"/>
      <c r="E158" s="205"/>
      <c r="F158" s="205"/>
      <c r="G158" s="205"/>
      <c r="H158" s="205"/>
      <c r="I158" s="205"/>
    </row>
    <row r="159" s="64" customFormat="true" ht="12.75" hidden="false" customHeight="false" outlineLevel="0" collapsed="false">
      <c r="A159" s="214" t="s">
        <v>731</v>
      </c>
      <c r="B159" s="202" t="s">
        <v>733</v>
      </c>
      <c r="C159" s="204" t="n">
        <v>14136</v>
      </c>
      <c r="D159" s="204" t="n">
        <v>33662</v>
      </c>
      <c r="E159" s="204" t="n">
        <v>72621</v>
      </c>
      <c r="F159" s="204" t="n">
        <v>998</v>
      </c>
      <c r="G159" s="204" t="n">
        <v>6985</v>
      </c>
      <c r="H159" s="203" t="n">
        <v>128398</v>
      </c>
      <c r="I159" s="203" t="n">
        <v>106412</v>
      </c>
    </row>
    <row r="160" s="64" customFormat="true" ht="12.75" hidden="false" customHeight="false" outlineLevel="0" collapsed="false">
      <c r="A160" s="214" t="s">
        <v>734</v>
      </c>
      <c r="B160" s="202" t="s">
        <v>735</v>
      </c>
      <c r="C160" s="205"/>
      <c r="D160" s="205"/>
      <c r="E160" s="205"/>
      <c r="F160" s="205"/>
      <c r="G160" s="205"/>
      <c r="H160" s="205"/>
      <c r="I160" s="205"/>
    </row>
    <row r="161" s="64" customFormat="true" ht="12.75" hidden="false" customHeight="false" outlineLevel="0" collapsed="false">
      <c r="A161" s="202"/>
      <c r="B161" s="202" t="s">
        <v>736</v>
      </c>
      <c r="C161" s="204" t="n">
        <v>13769</v>
      </c>
      <c r="D161" s="204" t="n">
        <v>2400</v>
      </c>
      <c r="E161" s="204" t="n">
        <v>6989</v>
      </c>
      <c r="F161" s="204" t="n">
        <v>67</v>
      </c>
      <c r="G161" s="204" t="s">
        <v>116</v>
      </c>
      <c r="H161" s="204" t="n">
        <v>23224</v>
      </c>
      <c r="I161" s="204" t="n">
        <v>6126</v>
      </c>
    </row>
    <row r="162" s="64" customFormat="true" ht="12.75" hidden="false" customHeight="false" outlineLevel="0" collapsed="false">
      <c r="A162" s="214" t="s">
        <v>737</v>
      </c>
      <c r="B162" s="202" t="s">
        <v>738</v>
      </c>
      <c r="C162" s="204" t="n">
        <v>4723</v>
      </c>
      <c r="D162" s="204" t="n">
        <v>1038</v>
      </c>
      <c r="E162" s="204" t="n">
        <v>1460</v>
      </c>
      <c r="F162" s="204" t="n">
        <v>63</v>
      </c>
      <c r="G162" s="204" t="s">
        <v>116</v>
      </c>
      <c r="H162" s="204" t="n">
        <v>7284</v>
      </c>
      <c r="I162" s="204" t="n">
        <v>779</v>
      </c>
    </row>
    <row r="163" s="64" customFormat="true" ht="12.75" hidden="false" customHeight="false" outlineLevel="0" collapsed="false">
      <c r="A163" s="214" t="s">
        <v>739</v>
      </c>
      <c r="B163" s="202" t="s">
        <v>740</v>
      </c>
      <c r="C163" s="205"/>
      <c r="D163" s="205"/>
      <c r="E163" s="205"/>
      <c r="F163" s="205"/>
      <c r="G163" s="205"/>
      <c r="H163" s="205"/>
      <c r="I163" s="205"/>
    </row>
    <row r="164" s="64" customFormat="true" ht="12.75" hidden="false" customHeight="false" outlineLevel="0" collapsed="false">
      <c r="A164" s="202"/>
      <c r="B164" s="202" t="s">
        <v>741</v>
      </c>
      <c r="C164" s="204" t="n">
        <v>4083</v>
      </c>
      <c r="D164" s="204" t="n">
        <v>2026</v>
      </c>
      <c r="E164" s="204" t="n">
        <v>3249</v>
      </c>
      <c r="F164" s="202" t="s">
        <v>726</v>
      </c>
      <c r="G164" s="204" t="n">
        <v>83</v>
      </c>
      <c r="H164" s="204" t="n">
        <v>9435</v>
      </c>
      <c r="I164" s="204" t="n">
        <v>3814</v>
      </c>
    </row>
    <row r="165" s="64" customFormat="true" ht="12.75" hidden="false" customHeight="false" outlineLevel="0" collapsed="false">
      <c r="A165" s="214" t="s">
        <v>742</v>
      </c>
      <c r="B165" s="202" t="s">
        <v>743</v>
      </c>
      <c r="C165" s="205"/>
      <c r="D165" s="205"/>
      <c r="E165" s="205"/>
      <c r="F165" s="205"/>
      <c r="G165" s="205"/>
      <c r="H165" s="205"/>
      <c r="I165" s="205"/>
    </row>
    <row r="166" s="64" customFormat="true" ht="12.75" hidden="false" customHeight="false" outlineLevel="0" collapsed="false">
      <c r="A166" s="202"/>
      <c r="B166" s="202" t="s">
        <v>744</v>
      </c>
      <c r="C166" s="205"/>
      <c r="D166" s="205"/>
      <c r="E166" s="205"/>
      <c r="F166" s="205"/>
      <c r="G166" s="205"/>
      <c r="H166" s="205"/>
      <c r="I166" s="205"/>
    </row>
    <row r="167" s="64" customFormat="true" ht="12.75" hidden="false" customHeight="false" outlineLevel="0" collapsed="false">
      <c r="A167" s="202"/>
      <c r="B167" s="202" t="s">
        <v>733</v>
      </c>
      <c r="C167" s="204" t="n">
        <v>12958</v>
      </c>
      <c r="D167" s="204" t="n">
        <v>9253</v>
      </c>
      <c r="E167" s="204" t="n">
        <v>16064</v>
      </c>
      <c r="F167" s="204" t="n">
        <v>282</v>
      </c>
      <c r="G167" s="204" t="n">
        <v>605</v>
      </c>
      <c r="H167" s="204" t="n">
        <v>39158</v>
      </c>
      <c r="I167" s="204" t="n">
        <v>12747</v>
      </c>
    </row>
    <row r="168" s="64" customFormat="true" ht="12.75" hidden="false" customHeight="false" outlineLevel="0" collapsed="false">
      <c r="A168" s="202"/>
      <c r="B168" s="202"/>
      <c r="C168" s="204"/>
      <c r="D168" s="204"/>
      <c r="E168" s="204"/>
      <c r="F168" s="204"/>
      <c r="G168" s="204"/>
      <c r="H168" s="204"/>
      <c r="I168" s="204"/>
    </row>
    <row r="169" s="64" customFormat="true" ht="12.75" hidden="false" customHeight="false" outlineLevel="0" collapsed="false">
      <c r="A169" s="197"/>
      <c r="B169" s="197" t="s">
        <v>745</v>
      </c>
      <c r="C169" s="198"/>
      <c r="D169" s="198"/>
      <c r="E169" s="198"/>
      <c r="F169" s="198"/>
      <c r="G169" s="198"/>
      <c r="H169" s="198"/>
      <c r="I169" s="198"/>
    </row>
    <row r="170" s="64" customFormat="true" ht="12.75" hidden="false" customHeight="false" outlineLevel="0" collapsed="false">
      <c r="A170" s="197"/>
      <c r="B170" s="197" t="s">
        <v>746</v>
      </c>
      <c r="C170" s="198"/>
      <c r="D170" s="198"/>
      <c r="E170" s="198"/>
      <c r="F170" s="198"/>
      <c r="G170" s="198"/>
      <c r="H170" s="198"/>
      <c r="I170" s="198"/>
    </row>
    <row r="171" s="224" customFormat="true" ht="12.75" hidden="false" customHeight="false" outlineLevel="0" collapsed="false">
      <c r="A171" s="197"/>
      <c r="B171" s="197" t="s">
        <v>747</v>
      </c>
      <c r="C171" s="200" t="n">
        <v>925722</v>
      </c>
      <c r="D171" s="201" t="n">
        <v>5332</v>
      </c>
      <c r="E171" s="201" t="n">
        <v>84640</v>
      </c>
      <c r="F171" s="201" t="n">
        <v>1809</v>
      </c>
      <c r="G171" s="201" t="n">
        <v>18178</v>
      </c>
      <c r="H171" s="200" t="n">
        <v>1035680</v>
      </c>
      <c r="I171" s="201" t="n">
        <v>98275</v>
      </c>
    </row>
    <row r="172" s="224" customFormat="true" ht="12.75" hidden="false" customHeight="false" outlineLevel="0" collapsed="false">
      <c r="A172" s="202"/>
      <c r="B172" s="202"/>
      <c r="C172" s="203"/>
      <c r="D172" s="204"/>
      <c r="E172" s="204"/>
      <c r="F172" s="204"/>
      <c r="G172" s="204"/>
      <c r="H172" s="203"/>
      <c r="I172" s="204"/>
    </row>
    <row r="173" s="224" customFormat="true" ht="12.75" hidden="false" customHeight="false" outlineLevel="0" collapsed="false">
      <c r="A173" s="214" t="s">
        <v>748</v>
      </c>
      <c r="B173" s="202" t="s">
        <v>749</v>
      </c>
      <c r="C173" s="205"/>
      <c r="D173" s="205"/>
      <c r="E173" s="205"/>
      <c r="F173" s="205"/>
      <c r="G173" s="205"/>
      <c r="H173" s="205"/>
      <c r="I173" s="205"/>
    </row>
    <row r="174" s="64" customFormat="true" ht="12.75" hidden="false" customHeight="false" outlineLevel="0" collapsed="false">
      <c r="A174" s="202"/>
      <c r="B174" s="202" t="s">
        <v>750</v>
      </c>
      <c r="C174" s="203" t="n">
        <v>877339</v>
      </c>
      <c r="D174" s="204" t="n">
        <v>5332</v>
      </c>
      <c r="E174" s="204" t="n">
        <v>81415</v>
      </c>
      <c r="F174" s="204" t="n">
        <v>1809</v>
      </c>
      <c r="G174" s="204" t="n">
        <v>18153</v>
      </c>
      <c r="H174" s="203" t="n">
        <v>984047</v>
      </c>
      <c r="I174" s="204" t="n">
        <v>95083</v>
      </c>
    </row>
    <row r="175" s="64" customFormat="true" ht="12.75" hidden="false" customHeight="false" outlineLevel="0" collapsed="false">
      <c r="A175" s="214" t="s">
        <v>751</v>
      </c>
      <c r="B175" s="202" t="s">
        <v>752</v>
      </c>
      <c r="C175" s="205"/>
      <c r="D175" s="205"/>
      <c r="E175" s="205"/>
      <c r="F175" s="205"/>
      <c r="G175" s="205"/>
      <c r="H175" s="205"/>
      <c r="I175" s="205"/>
    </row>
    <row r="176" s="64" customFormat="true" ht="12.75" hidden="false" customHeight="false" outlineLevel="0" collapsed="false">
      <c r="A176" s="202"/>
      <c r="B176" s="202" t="s">
        <v>753</v>
      </c>
      <c r="C176" s="204" t="n">
        <v>20409</v>
      </c>
      <c r="D176" s="204" t="s">
        <v>116</v>
      </c>
      <c r="E176" s="204" t="n">
        <v>273</v>
      </c>
      <c r="F176" s="204" t="s">
        <v>116</v>
      </c>
      <c r="G176" s="204" t="s">
        <v>116</v>
      </c>
      <c r="H176" s="204" t="n">
        <v>20682</v>
      </c>
      <c r="I176" s="204" t="n">
        <v>274</v>
      </c>
    </row>
    <row r="177" s="64" customFormat="true" ht="12.75" hidden="false" customHeight="false" outlineLevel="0" collapsed="false">
      <c r="A177" s="214" t="s">
        <v>754</v>
      </c>
      <c r="B177" s="202" t="s">
        <v>740</v>
      </c>
      <c r="C177" s="205"/>
      <c r="D177" s="205"/>
      <c r="E177" s="205"/>
      <c r="F177" s="205"/>
      <c r="G177" s="205"/>
      <c r="H177" s="205"/>
      <c r="I177" s="205"/>
    </row>
    <row r="178" s="64" customFormat="true" ht="12.75" hidden="false" customHeight="false" outlineLevel="0" collapsed="false">
      <c r="A178" s="202"/>
      <c r="B178" s="202" t="s">
        <v>755</v>
      </c>
      <c r="C178" s="204" t="n">
        <v>7565</v>
      </c>
      <c r="D178" s="204" t="s">
        <v>116</v>
      </c>
      <c r="E178" s="204" t="n">
        <v>78</v>
      </c>
      <c r="F178" s="204" t="s">
        <v>116</v>
      </c>
      <c r="G178" s="204" t="n">
        <v>3</v>
      </c>
      <c r="H178" s="204" t="n">
        <v>7646</v>
      </c>
      <c r="I178" s="204" t="n">
        <v>22</v>
      </c>
    </row>
    <row r="179" s="64" customFormat="true" ht="12.75" hidden="false" customHeight="false" outlineLevel="0" collapsed="false">
      <c r="A179" s="214" t="s">
        <v>756</v>
      </c>
      <c r="B179" s="202" t="s">
        <v>757</v>
      </c>
      <c r="C179" s="205"/>
      <c r="D179" s="205"/>
      <c r="E179" s="205"/>
      <c r="F179" s="205"/>
      <c r="G179" s="205"/>
      <c r="H179" s="205"/>
      <c r="I179" s="205"/>
    </row>
    <row r="180" s="64" customFormat="true" ht="12.75" hidden="false" customHeight="false" outlineLevel="0" collapsed="false">
      <c r="A180" s="202"/>
      <c r="B180" s="202" t="s">
        <v>758</v>
      </c>
      <c r="C180" s="205"/>
      <c r="D180" s="205"/>
      <c r="E180" s="205"/>
      <c r="F180" s="205"/>
      <c r="G180" s="205"/>
      <c r="H180" s="205"/>
      <c r="I180" s="205"/>
    </row>
    <row r="181" s="64" customFormat="true" ht="12.75" hidden="false" customHeight="false" outlineLevel="0" collapsed="false">
      <c r="A181" s="202"/>
      <c r="B181" s="202" t="s">
        <v>741</v>
      </c>
      <c r="C181" s="204" t="n">
        <v>20409</v>
      </c>
      <c r="D181" s="204" t="s">
        <v>116</v>
      </c>
      <c r="E181" s="204" t="n">
        <v>2874</v>
      </c>
      <c r="F181" s="204" t="s">
        <v>116</v>
      </c>
      <c r="G181" s="204" t="n">
        <v>22</v>
      </c>
      <c r="H181" s="204" t="n">
        <v>23305</v>
      </c>
      <c r="I181" s="204" t="n">
        <v>2896</v>
      </c>
    </row>
    <row r="182" s="64" customFormat="true" ht="12.75" hidden="false" customHeight="false" outlineLevel="0" collapsed="false">
      <c r="A182" s="202"/>
      <c r="B182" s="202"/>
      <c r="C182" s="204"/>
      <c r="D182" s="204"/>
      <c r="E182" s="204"/>
      <c r="F182" s="204"/>
      <c r="G182" s="204"/>
      <c r="H182" s="204"/>
      <c r="I182" s="204"/>
    </row>
    <row r="183" s="64" customFormat="true" ht="12.75" hidden="false" customHeight="false" outlineLevel="0" collapsed="false">
      <c r="A183" s="211" t="s">
        <v>759</v>
      </c>
      <c r="B183" s="197" t="s">
        <v>760</v>
      </c>
      <c r="C183" s="200" t="n">
        <v>9369765</v>
      </c>
      <c r="D183" s="200" t="n">
        <v>1356004</v>
      </c>
      <c r="E183" s="200" t="n">
        <v>2616579</v>
      </c>
      <c r="F183" s="200" t="n">
        <v>125368</v>
      </c>
      <c r="G183" s="200" t="n">
        <v>131433</v>
      </c>
      <c r="H183" s="200" t="n">
        <v>13599140</v>
      </c>
      <c r="I183" s="200" t="n">
        <v>3436525</v>
      </c>
    </row>
    <row r="184" s="64" customFormat="true" ht="12.75" hidden="false" customHeight="false" outlineLevel="0" collapsed="false">
      <c r="A184" s="214"/>
      <c r="B184" s="202"/>
      <c r="C184" s="203"/>
      <c r="D184" s="203"/>
      <c r="E184" s="203"/>
      <c r="F184" s="203"/>
      <c r="G184" s="203"/>
      <c r="H184" s="203"/>
      <c r="I184" s="203"/>
    </row>
    <row r="185" s="224" customFormat="true" ht="12.75" hidden="false" customHeight="false" outlineLevel="0" collapsed="false">
      <c r="A185" s="214"/>
      <c r="B185" s="202"/>
      <c r="C185" s="203"/>
      <c r="D185" s="203"/>
      <c r="E185" s="203"/>
      <c r="F185" s="203"/>
      <c r="G185" s="203"/>
      <c r="H185" s="203"/>
      <c r="I185" s="203"/>
    </row>
    <row r="186" s="64" customFormat="true" ht="12.75" hidden="false" customHeight="true" outlineLevel="0" collapsed="false">
      <c r="A186" s="211" t="s">
        <v>769</v>
      </c>
      <c r="B186" s="211"/>
      <c r="C186" s="211"/>
      <c r="D186" s="211"/>
      <c r="E186" s="211"/>
      <c r="F186" s="211"/>
      <c r="G186" s="211"/>
      <c r="H186" s="211"/>
      <c r="I186" s="211"/>
    </row>
    <row r="187" s="64" customFormat="true" ht="12.7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  <c r="I187" s="211"/>
    </row>
    <row r="188" s="64" customFormat="true" ht="12.75" hidden="false" customHeight="false" outlineLevel="0" collapsed="false">
      <c r="A188" s="197"/>
      <c r="B188" s="197" t="s">
        <v>550</v>
      </c>
      <c r="C188" s="201" t="n">
        <v>13486</v>
      </c>
      <c r="D188" s="201" t="n">
        <v>65733</v>
      </c>
      <c r="E188" s="200" t="n">
        <v>172072</v>
      </c>
      <c r="F188" s="201" t="n">
        <v>463</v>
      </c>
      <c r="G188" s="201" t="n">
        <v>2397</v>
      </c>
      <c r="H188" s="200" t="n">
        <v>254153</v>
      </c>
      <c r="I188" s="200" t="n">
        <v>225139</v>
      </c>
    </row>
    <row r="189" s="224" customFormat="true" ht="12.75" hidden="false" customHeight="true" outlineLevel="0" collapsed="false">
      <c r="A189" s="202"/>
      <c r="B189" s="202"/>
      <c r="C189" s="204"/>
      <c r="D189" s="204"/>
      <c r="E189" s="203"/>
      <c r="F189" s="204"/>
      <c r="G189" s="204"/>
      <c r="H189" s="203"/>
      <c r="I189" s="203"/>
    </row>
    <row r="190" s="64" customFormat="true" ht="12.75" hidden="false" customHeight="false" outlineLevel="0" collapsed="false">
      <c r="A190" s="214" t="s">
        <v>551</v>
      </c>
      <c r="B190" s="202" t="s">
        <v>552</v>
      </c>
      <c r="C190" s="205"/>
      <c r="D190" s="205"/>
      <c r="E190" s="205"/>
      <c r="F190" s="205"/>
      <c r="G190" s="205"/>
      <c r="H190" s="205"/>
      <c r="I190" s="205"/>
    </row>
    <row r="191" s="224" customFormat="true" ht="12.75" hidden="false" customHeight="false" outlineLevel="0" collapsed="false">
      <c r="A191" s="202"/>
      <c r="B191" s="202" t="s">
        <v>553</v>
      </c>
      <c r="C191" s="204" t="n">
        <v>2184</v>
      </c>
      <c r="D191" s="204" t="n">
        <v>7120</v>
      </c>
      <c r="E191" s="204" t="n">
        <v>8308</v>
      </c>
      <c r="F191" s="204" t="n">
        <v>87</v>
      </c>
      <c r="G191" s="204" t="s">
        <v>116</v>
      </c>
      <c r="H191" s="204" t="n">
        <v>17697</v>
      </c>
      <c r="I191" s="204" t="n">
        <v>11336</v>
      </c>
    </row>
    <row r="192" s="224" customFormat="true" ht="12.75" hidden="false" customHeight="false" outlineLevel="0" collapsed="false">
      <c r="A192" s="214" t="s">
        <v>554</v>
      </c>
      <c r="B192" s="202" t="s">
        <v>555</v>
      </c>
      <c r="C192" s="204" t="n">
        <v>109</v>
      </c>
      <c r="D192" s="204" t="n">
        <v>1434</v>
      </c>
      <c r="E192" s="204" t="n">
        <v>5174</v>
      </c>
      <c r="F192" s="204" t="n">
        <v>4</v>
      </c>
      <c r="G192" s="204" t="s">
        <v>116</v>
      </c>
      <c r="H192" s="204" t="n">
        <v>6721</v>
      </c>
      <c r="I192" s="204" t="n">
        <v>6468</v>
      </c>
    </row>
    <row r="193" s="64" customFormat="true" ht="12.75" hidden="false" customHeight="false" outlineLevel="0" collapsed="false">
      <c r="A193" s="214" t="s">
        <v>556</v>
      </c>
      <c r="B193" s="202" t="s">
        <v>557</v>
      </c>
      <c r="C193" s="204" t="n">
        <v>21</v>
      </c>
      <c r="D193" s="204" t="n">
        <v>320</v>
      </c>
      <c r="E193" s="204" t="n">
        <v>3656</v>
      </c>
      <c r="F193" s="204" t="n">
        <v>64</v>
      </c>
      <c r="G193" s="204" t="s">
        <v>116</v>
      </c>
      <c r="H193" s="204" t="n">
        <v>4062</v>
      </c>
      <c r="I193" s="204" t="n">
        <v>3929</v>
      </c>
    </row>
    <row r="194" s="64" customFormat="true" ht="12.75" hidden="false" customHeight="false" outlineLevel="0" collapsed="false">
      <c r="A194" s="214" t="s">
        <v>558</v>
      </c>
      <c r="B194" s="202" t="s">
        <v>559</v>
      </c>
      <c r="C194" s="204" t="n">
        <v>125</v>
      </c>
      <c r="D194" s="204" t="n">
        <v>1982</v>
      </c>
      <c r="E194" s="204" t="n">
        <v>7294</v>
      </c>
      <c r="F194" s="204" t="s">
        <v>116</v>
      </c>
      <c r="G194" s="204" t="n">
        <v>20</v>
      </c>
      <c r="H194" s="204" t="n">
        <v>9422</v>
      </c>
      <c r="I194" s="204" t="n">
        <v>8993</v>
      </c>
    </row>
    <row r="195" s="64" customFormat="true" ht="12.75" hidden="false" customHeight="false" outlineLevel="0" collapsed="false">
      <c r="A195" s="214" t="s">
        <v>560</v>
      </c>
      <c r="B195" s="202" t="s">
        <v>561</v>
      </c>
      <c r="C195" s="204" t="n">
        <v>464</v>
      </c>
      <c r="D195" s="204" t="n">
        <v>9140</v>
      </c>
      <c r="E195" s="204" t="n">
        <v>29738</v>
      </c>
      <c r="F195" s="204" t="n">
        <v>57</v>
      </c>
      <c r="G195" s="204" t="n">
        <v>26</v>
      </c>
      <c r="H195" s="204" t="n">
        <v>39426</v>
      </c>
      <c r="I195" s="204" t="n">
        <v>37644</v>
      </c>
    </row>
    <row r="196" s="64" customFormat="true" ht="12.75" hidden="false" customHeight="false" outlineLevel="0" collapsed="false">
      <c r="A196" s="214" t="s">
        <v>562</v>
      </c>
      <c r="B196" s="202" t="s">
        <v>563</v>
      </c>
      <c r="C196" s="205"/>
      <c r="D196" s="205"/>
      <c r="E196" s="205"/>
      <c r="F196" s="205"/>
      <c r="G196" s="205"/>
      <c r="H196" s="205"/>
      <c r="I196" s="205"/>
    </row>
    <row r="197" s="64" customFormat="true" ht="12.75" hidden="false" customHeight="false" outlineLevel="0" collapsed="false">
      <c r="A197" s="202"/>
      <c r="B197" s="202" t="s">
        <v>564</v>
      </c>
      <c r="C197" s="204" t="n">
        <v>1029</v>
      </c>
      <c r="D197" s="204" t="n">
        <v>2415</v>
      </c>
      <c r="E197" s="204" t="n">
        <v>4423</v>
      </c>
      <c r="F197" s="204" t="n">
        <v>99</v>
      </c>
      <c r="G197" s="204" t="s">
        <v>116</v>
      </c>
      <c r="H197" s="204" t="n">
        <v>7965</v>
      </c>
      <c r="I197" s="204" t="n">
        <v>6440</v>
      </c>
    </row>
    <row r="198" s="64" customFormat="true" ht="12.75" hidden="false" customHeight="false" outlineLevel="0" collapsed="false">
      <c r="A198" s="214" t="s">
        <v>565</v>
      </c>
      <c r="B198" s="202" t="s">
        <v>566</v>
      </c>
      <c r="C198" s="205"/>
      <c r="D198" s="205"/>
      <c r="E198" s="205"/>
      <c r="F198" s="205"/>
      <c r="G198" s="205"/>
      <c r="H198" s="205"/>
      <c r="I198" s="205"/>
    </row>
    <row r="199" s="64" customFormat="true" ht="12.75" hidden="false" customHeight="false" outlineLevel="0" collapsed="false">
      <c r="A199" s="202"/>
      <c r="B199" s="202" t="s">
        <v>567</v>
      </c>
      <c r="C199" s="204" t="n">
        <v>302</v>
      </c>
      <c r="D199" s="204" t="n">
        <v>4368</v>
      </c>
      <c r="E199" s="204" t="n">
        <v>11797</v>
      </c>
      <c r="F199" s="204" t="s">
        <v>116</v>
      </c>
      <c r="G199" s="204" t="n">
        <v>56</v>
      </c>
      <c r="H199" s="204" t="n">
        <v>16525</v>
      </c>
      <c r="I199" s="204" t="n">
        <v>15638</v>
      </c>
    </row>
    <row r="200" s="64" customFormat="true" ht="12.75" hidden="false" customHeight="false" outlineLevel="0" collapsed="false">
      <c r="A200" s="214" t="s">
        <v>568</v>
      </c>
      <c r="B200" s="202" t="s">
        <v>569</v>
      </c>
      <c r="C200" s="205"/>
      <c r="D200" s="205"/>
      <c r="E200" s="205"/>
      <c r="F200" s="205"/>
      <c r="G200" s="205"/>
      <c r="H200" s="205"/>
      <c r="I200" s="205"/>
    </row>
    <row r="201" s="64" customFormat="true" ht="12.75" hidden="false" customHeight="false" outlineLevel="0" collapsed="false">
      <c r="A201" s="202"/>
      <c r="B201" s="202" t="s">
        <v>570</v>
      </c>
      <c r="C201" s="204" t="n">
        <v>32</v>
      </c>
      <c r="D201" s="204" t="n">
        <v>478</v>
      </c>
      <c r="E201" s="204" t="n">
        <v>2870</v>
      </c>
      <c r="F201" s="204" t="s">
        <v>116</v>
      </c>
      <c r="G201" s="204" t="s">
        <v>116</v>
      </c>
      <c r="H201" s="204" t="n">
        <v>3380</v>
      </c>
      <c r="I201" s="204" t="n">
        <v>3338</v>
      </c>
    </row>
    <row r="202" s="64" customFormat="true" ht="12.75" hidden="false" customHeight="false" outlineLevel="0" collapsed="false">
      <c r="A202" s="214" t="s">
        <v>571</v>
      </c>
      <c r="B202" s="202" t="s">
        <v>572</v>
      </c>
      <c r="C202" s="205"/>
      <c r="D202" s="205"/>
      <c r="E202" s="205"/>
      <c r="F202" s="205"/>
      <c r="G202" s="205"/>
      <c r="H202" s="205"/>
      <c r="I202" s="205"/>
    </row>
    <row r="203" s="64" customFormat="true" ht="12.75" hidden="false" customHeight="false" outlineLevel="0" collapsed="false">
      <c r="A203" s="202"/>
      <c r="B203" s="202" t="s">
        <v>573</v>
      </c>
      <c r="C203" s="204" t="n">
        <v>1800</v>
      </c>
      <c r="D203" s="204" t="n">
        <v>5467</v>
      </c>
      <c r="E203" s="204" t="n">
        <v>22188</v>
      </c>
      <c r="F203" s="204" t="s">
        <v>116</v>
      </c>
      <c r="G203" s="204" t="n">
        <v>265</v>
      </c>
      <c r="H203" s="204" t="n">
        <v>29719</v>
      </c>
      <c r="I203" s="204" t="n">
        <v>23681</v>
      </c>
    </row>
    <row r="204" s="64" customFormat="true" ht="12.75" hidden="false" customHeight="false" outlineLevel="0" collapsed="false">
      <c r="A204" s="214" t="s">
        <v>574</v>
      </c>
      <c r="B204" s="202" t="s">
        <v>575</v>
      </c>
      <c r="C204" s="204" t="n">
        <v>150</v>
      </c>
      <c r="D204" s="204" t="n">
        <v>1306</v>
      </c>
      <c r="E204" s="204" t="n">
        <v>3403</v>
      </c>
      <c r="F204" s="204" t="s">
        <v>116</v>
      </c>
      <c r="G204" s="204" t="n">
        <v>3</v>
      </c>
      <c r="H204" s="204" t="n">
        <v>4861</v>
      </c>
      <c r="I204" s="204" t="n">
        <v>4568</v>
      </c>
    </row>
    <row r="205" s="64" customFormat="true" ht="12.75" hidden="false" customHeight="false" outlineLevel="0" collapsed="false">
      <c r="A205" s="214" t="s">
        <v>576</v>
      </c>
      <c r="B205" s="202" t="s">
        <v>577</v>
      </c>
      <c r="C205" s="204" t="n">
        <v>79</v>
      </c>
      <c r="D205" s="204" t="n">
        <v>1890</v>
      </c>
      <c r="E205" s="204" t="n">
        <v>3173</v>
      </c>
      <c r="F205" s="204" t="s">
        <v>116</v>
      </c>
      <c r="G205" s="204" t="n">
        <v>21</v>
      </c>
      <c r="H205" s="204" t="n">
        <v>5163</v>
      </c>
      <c r="I205" s="204" t="n">
        <v>4914</v>
      </c>
    </row>
    <row r="206" s="64" customFormat="true" ht="12.75" hidden="false" customHeight="false" outlineLevel="0" collapsed="false">
      <c r="A206" s="214" t="s">
        <v>578</v>
      </c>
      <c r="B206" s="202" t="s">
        <v>579</v>
      </c>
      <c r="C206" s="205"/>
      <c r="D206" s="205"/>
      <c r="E206" s="205"/>
      <c r="F206" s="205"/>
      <c r="G206" s="205"/>
      <c r="H206" s="205"/>
      <c r="I206" s="205"/>
    </row>
    <row r="207" s="64" customFormat="true" ht="12.75" hidden="false" customHeight="false" outlineLevel="0" collapsed="false">
      <c r="A207" s="202"/>
      <c r="B207" s="202" t="s">
        <v>580</v>
      </c>
      <c r="C207" s="204" t="n">
        <v>50</v>
      </c>
      <c r="D207" s="204" t="n">
        <v>657</v>
      </c>
      <c r="E207" s="204" t="n">
        <v>1619</v>
      </c>
      <c r="F207" s="204" t="s">
        <v>116</v>
      </c>
      <c r="G207" s="204" t="n">
        <v>108</v>
      </c>
      <c r="H207" s="204" t="n">
        <v>2434</v>
      </c>
      <c r="I207" s="204" t="n">
        <v>2345</v>
      </c>
    </row>
    <row r="208" s="64" customFormat="true" ht="12.75" hidden="false" customHeight="false" outlineLevel="0" collapsed="false">
      <c r="A208" s="214" t="s">
        <v>581</v>
      </c>
      <c r="B208" s="202" t="s">
        <v>582</v>
      </c>
      <c r="C208" s="205"/>
      <c r="D208" s="205"/>
      <c r="E208" s="205"/>
      <c r="F208" s="205"/>
      <c r="G208" s="205"/>
      <c r="H208" s="205"/>
      <c r="I208" s="205"/>
    </row>
    <row r="209" s="64" customFormat="true" ht="12.75" hidden="false" customHeight="false" outlineLevel="0" collapsed="false">
      <c r="A209" s="202"/>
      <c r="B209" s="202" t="s">
        <v>583</v>
      </c>
      <c r="C209" s="204" t="n">
        <v>104</v>
      </c>
      <c r="D209" s="204" t="n">
        <v>7878</v>
      </c>
      <c r="E209" s="204" t="n">
        <v>9665</v>
      </c>
      <c r="F209" s="204" t="n">
        <v>77</v>
      </c>
      <c r="G209" s="204" t="s">
        <v>116</v>
      </c>
      <c r="H209" s="204" t="n">
        <v>17723</v>
      </c>
      <c r="I209" s="204" t="n">
        <v>17443</v>
      </c>
    </row>
    <row r="210" s="64" customFormat="true" ht="12.75" hidden="false" customHeight="false" outlineLevel="0" collapsed="false">
      <c r="A210" s="214" t="s">
        <v>584</v>
      </c>
      <c r="B210" s="202" t="s">
        <v>585</v>
      </c>
      <c r="C210" s="204" t="n">
        <v>163</v>
      </c>
      <c r="D210" s="204" t="n">
        <v>589</v>
      </c>
      <c r="E210" s="204" t="n">
        <v>2679</v>
      </c>
      <c r="F210" s="204" t="s">
        <v>116</v>
      </c>
      <c r="G210" s="204" t="n">
        <v>145</v>
      </c>
      <c r="H210" s="204" t="n">
        <v>3576</v>
      </c>
      <c r="I210" s="204" t="n">
        <v>2988</v>
      </c>
    </row>
    <row r="211" s="64" customFormat="true" ht="12.75" hidden="false" customHeight="false" outlineLevel="0" collapsed="false">
      <c r="A211" s="214" t="s">
        <v>586</v>
      </c>
      <c r="B211" s="202" t="s">
        <v>587</v>
      </c>
      <c r="C211" s="204" t="n">
        <v>2640</v>
      </c>
      <c r="D211" s="204" t="n">
        <v>9248</v>
      </c>
      <c r="E211" s="204" t="n">
        <v>31109</v>
      </c>
      <c r="F211" s="204" t="n">
        <v>69</v>
      </c>
      <c r="G211" s="204" t="n">
        <v>601</v>
      </c>
      <c r="H211" s="204" t="n">
        <v>43667</v>
      </c>
      <c r="I211" s="204" t="n">
        <v>40209</v>
      </c>
    </row>
    <row r="212" s="64" customFormat="true" ht="12.75" hidden="false" customHeight="false" outlineLevel="0" collapsed="false">
      <c r="A212" s="214" t="s">
        <v>588</v>
      </c>
      <c r="B212" s="202" t="s">
        <v>589</v>
      </c>
      <c r="C212" s="204" t="n">
        <v>4185</v>
      </c>
      <c r="D212" s="204" t="n">
        <v>11062</v>
      </c>
      <c r="E212" s="204" t="n">
        <v>22396</v>
      </c>
      <c r="F212" s="204" t="n">
        <v>6</v>
      </c>
      <c r="G212" s="204" t="n">
        <v>1128</v>
      </c>
      <c r="H212" s="204" t="n">
        <v>38780</v>
      </c>
      <c r="I212" s="204" t="n">
        <v>32240</v>
      </c>
    </row>
    <row r="213" s="64" customFormat="true" ht="12.75" hidden="false" customHeight="false" outlineLevel="0" collapsed="false">
      <c r="A213" s="214" t="s">
        <v>590</v>
      </c>
      <c r="B213" s="202" t="s">
        <v>591</v>
      </c>
      <c r="C213" s="204" t="n">
        <v>49</v>
      </c>
      <c r="D213" s="204" t="n">
        <v>379</v>
      </c>
      <c r="E213" s="204" t="n">
        <v>2580</v>
      </c>
      <c r="F213" s="204" t="s">
        <v>116</v>
      </c>
      <c r="G213" s="204" t="n">
        <v>24</v>
      </c>
      <c r="H213" s="204" t="n">
        <v>3032</v>
      </c>
      <c r="I213" s="204" t="n">
        <v>2965</v>
      </c>
    </row>
    <row r="214" s="64" customFormat="true" ht="12.75" hidden="false" customHeight="false" outlineLevel="0" collapsed="false">
      <c r="A214" s="214"/>
      <c r="B214" s="202"/>
      <c r="C214" s="204"/>
      <c r="D214" s="204"/>
      <c r="E214" s="204"/>
      <c r="F214" s="204"/>
      <c r="G214" s="204"/>
      <c r="H214" s="204"/>
      <c r="I214" s="204"/>
    </row>
    <row r="215" s="64" customFormat="true" ht="12.75" hidden="false" customHeight="false" outlineLevel="0" collapsed="false">
      <c r="A215" s="197"/>
      <c r="B215" s="197" t="s">
        <v>592</v>
      </c>
      <c r="C215" s="201" t="n">
        <v>7327</v>
      </c>
      <c r="D215" s="201" t="n">
        <v>3251</v>
      </c>
      <c r="E215" s="201" t="n">
        <v>15493</v>
      </c>
      <c r="F215" s="201" t="s">
        <v>116</v>
      </c>
      <c r="G215" s="201" t="n">
        <v>6</v>
      </c>
      <c r="H215" s="201" t="n">
        <v>26079</v>
      </c>
      <c r="I215" s="201" t="n">
        <v>17229</v>
      </c>
    </row>
    <row r="216" s="64" customFormat="true" ht="12.75" hidden="false" customHeight="false" outlineLevel="0" collapsed="false">
      <c r="A216" s="202"/>
      <c r="B216" s="202"/>
      <c r="C216" s="204"/>
      <c r="D216" s="204"/>
      <c r="E216" s="204"/>
      <c r="F216" s="204"/>
      <c r="G216" s="204"/>
      <c r="H216" s="204"/>
      <c r="I216" s="204"/>
    </row>
    <row r="217" s="64" customFormat="true" ht="12.75" hidden="false" customHeight="false" outlineLevel="0" collapsed="false">
      <c r="A217" s="214" t="s">
        <v>593</v>
      </c>
      <c r="B217" s="202" t="s">
        <v>594</v>
      </c>
      <c r="C217" s="204" t="n">
        <v>7327</v>
      </c>
      <c r="D217" s="204" t="n">
        <v>3251</v>
      </c>
      <c r="E217" s="204" t="n">
        <v>15493</v>
      </c>
      <c r="F217" s="204" t="s">
        <v>116</v>
      </c>
      <c r="G217" s="204" t="n">
        <v>6</v>
      </c>
      <c r="H217" s="204" t="n">
        <v>26079</v>
      </c>
      <c r="I217" s="204" t="n">
        <v>17229</v>
      </c>
    </row>
    <row r="218" s="224" customFormat="true" ht="12.75" hidden="false" customHeight="false" outlineLevel="0" collapsed="false">
      <c r="A218" s="214"/>
      <c r="B218" s="202"/>
      <c r="C218" s="204"/>
      <c r="D218" s="204"/>
      <c r="E218" s="204"/>
      <c r="F218" s="204"/>
      <c r="G218" s="204"/>
      <c r="H218" s="204"/>
      <c r="I218" s="204"/>
    </row>
    <row r="219" s="64" customFormat="true" ht="12.75" hidden="false" customHeight="false" outlineLevel="0" collapsed="false">
      <c r="A219" s="197"/>
      <c r="B219" s="197" t="s">
        <v>595</v>
      </c>
      <c r="C219" s="201"/>
      <c r="D219" s="201"/>
      <c r="E219" s="201"/>
      <c r="F219" s="201"/>
      <c r="G219" s="201"/>
      <c r="H219" s="201"/>
      <c r="I219" s="201"/>
    </row>
    <row r="220" s="224" customFormat="true" ht="12.75" hidden="false" customHeight="false" outlineLevel="0" collapsed="false">
      <c r="A220" s="197"/>
      <c r="B220" s="197" t="s">
        <v>596</v>
      </c>
      <c r="C220" s="201" t="n">
        <v>37500</v>
      </c>
      <c r="D220" s="201" t="n">
        <v>62538</v>
      </c>
      <c r="E220" s="200" t="n">
        <v>124845</v>
      </c>
      <c r="F220" s="201" t="n">
        <v>881</v>
      </c>
      <c r="G220" s="201" t="n">
        <v>3209</v>
      </c>
      <c r="H220" s="200" t="n">
        <v>228969</v>
      </c>
      <c r="I220" s="200" t="n">
        <v>177846</v>
      </c>
    </row>
    <row r="221" s="224" customFormat="true" ht="12.75" hidden="false" customHeight="false" outlineLevel="0" collapsed="false">
      <c r="A221" s="202"/>
      <c r="B221" s="202"/>
      <c r="C221" s="204"/>
      <c r="D221" s="204"/>
      <c r="E221" s="203"/>
      <c r="F221" s="204"/>
      <c r="G221" s="204"/>
      <c r="H221" s="203"/>
      <c r="I221" s="203"/>
    </row>
    <row r="222" s="64" customFormat="true" ht="12.75" hidden="false" customHeight="false" outlineLevel="0" collapsed="false">
      <c r="A222" s="214" t="s">
        <v>597</v>
      </c>
      <c r="B222" s="202" t="s">
        <v>598</v>
      </c>
      <c r="C222" s="205"/>
      <c r="D222" s="205"/>
      <c r="E222" s="205"/>
      <c r="F222" s="205"/>
      <c r="G222" s="205"/>
      <c r="H222" s="205"/>
      <c r="I222" s="205"/>
    </row>
    <row r="223" s="64" customFormat="true" ht="12.75" hidden="false" customHeight="false" outlineLevel="0" collapsed="false">
      <c r="A223" s="202"/>
      <c r="B223" s="202" t="s">
        <v>599</v>
      </c>
      <c r="C223" s="204" t="n">
        <v>819</v>
      </c>
      <c r="D223" s="204" t="n">
        <v>3239</v>
      </c>
      <c r="E223" s="204" t="n">
        <v>3654</v>
      </c>
      <c r="F223" s="204" t="s">
        <v>116</v>
      </c>
      <c r="G223" s="204" t="s">
        <v>116</v>
      </c>
      <c r="H223" s="204" t="n">
        <v>7712</v>
      </c>
      <c r="I223" s="204" t="n">
        <v>6162</v>
      </c>
    </row>
    <row r="224" s="64" customFormat="true" ht="12.75" hidden="false" customHeight="false" outlineLevel="0" collapsed="false">
      <c r="A224" s="214" t="s">
        <v>600</v>
      </c>
      <c r="B224" s="202" t="s">
        <v>601</v>
      </c>
      <c r="C224" s="205"/>
      <c r="D224" s="205"/>
      <c r="E224" s="205"/>
      <c r="F224" s="205"/>
      <c r="G224" s="205"/>
      <c r="H224" s="205"/>
      <c r="I224" s="205"/>
    </row>
    <row r="225" s="64" customFormat="true" ht="12.75" hidden="false" customHeight="false" outlineLevel="0" collapsed="false">
      <c r="A225" s="202"/>
      <c r="B225" s="202" t="s">
        <v>602</v>
      </c>
      <c r="C225" s="205"/>
      <c r="D225" s="205"/>
      <c r="E225" s="205"/>
      <c r="F225" s="205"/>
      <c r="G225" s="205"/>
      <c r="H225" s="205"/>
      <c r="I225" s="205"/>
    </row>
    <row r="226" s="64" customFormat="true" ht="12.75" hidden="false" customHeight="false" outlineLevel="0" collapsed="false">
      <c r="A226" s="202"/>
      <c r="B226" s="202" t="s">
        <v>603</v>
      </c>
      <c r="C226" s="205"/>
      <c r="D226" s="205"/>
      <c r="E226" s="205"/>
      <c r="F226" s="205"/>
      <c r="G226" s="205"/>
      <c r="H226" s="205"/>
      <c r="I226" s="205"/>
    </row>
    <row r="227" s="64" customFormat="true" ht="12.75" hidden="false" customHeight="false" outlineLevel="0" collapsed="false">
      <c r="A227" s="202"/>
      <c r="B227" s="202" t="s">
        <v>604</v>
      </c>
      <c r="C227" s="204" t="n">
        <v>20</v>
      </c>
      <c r="D227" s="204" t="n">
        <v>436</v>
      </c>
      <c r="E227" s="204" t="n">
        <v>2338</v>
      </c>
      <c r="F227" s="204" t="s">
        <v>116</v>
      </c>
      <c r="G227" s="204" t="s">
        <v>116</v>
      </c>
      <c r="H227" s="204" t="n">
        <v>2794</v>
      </c>
      <c r="I227" s="204" t="n">
        <v>2774</v>
      </c>
    </row>
    <row r="228" s="64" customFormat="true" ht="12.75" hidden="false" customHeight="false" outlineLevel="0" collapsed="false">
      <c r="A228" s="214" t="s">
        <v>605</v>
      </c>
      <c r="B228" s="202" t="s">
        <v>606</v>
      </c>
      <c r="C228" s="204" t="n">
        <v>237</v>
      </c>
      <c r="D228" s="204" t="n">
        <v>5058</v>
      </c>
      <c r="E228" s="204" t="n">
        <v>13085</v>
      </c>
      <c r="F228" s="204" t="s">
        <v>116</v>
      </c>
      <c r="G228" s="204" t="n">
        <v>1579</v>
      </c>
      <c r="H228" s="204" t="n">
        <v>19964</v>
      </c>
      <c r="I228" s="204" t="n">
        <v>19680</v>
      </c>
    </row>
    <row r="229" s="64" customFormat="true" ht="12.75" hidden="false" customHeight="false" outlineLevel="0" collapsed="false">
      <c r="A229" s="214" t="s">
        <v>607</v>
      </c>
      <c r="B229" s="202" t="s">
        <v>608</v>
      </c>
      <c r="C229" s="204" t="n">
        <v>658</v>
      </c>
      <c r="D229" s="204" t="n">
        <v>5287</v>
      </c>
      <c r="E229" s="204" t="n">
        <v>15559</v>
      </c>
      <c r="F229" s="204" t="s">
        <v>116</v>
      </c>
      <c r="G229" s="204" t="n">
        <v>197</v>
      </c>
      <c r="H229" s="204" t="n">
        <v>21702</v>
      </c>
      <c r="I229" s="204" t="n">
        <v>20701</v>
      </c>
    </row>
    <row r="230" s="64" customFormat="true" ht="12.75" hidden="false" customHeight="false" outlineLevel="0" collapsed="false">
      <c r="A230" s="214" t="s">
        <v>609</v>
      </c>
      <c r="B230" s="202" t="s">
        <v>610</v>
      </c>
      <c r="C230" s="204" t="n">
        <v>2529</v>
      </c>
      <c r="D230" s="204" t="n">
        <v>6450</v>
      </c>
      <c r="E230" s="204" t="n">
        <v>7649</v>
      </c>
      <c r="F230" s="204" t="s">
        <v>116</v>
      </c>
      <c r="G230" s="204" t="n">
        <v>421</v>
      </c>
      <c r="H230" s="204" t="n">
        <v>17047</v>
      </c>
      <c r="I230" s="204" t="n">
        <v>12745</v>
      </c>
    </row>
    <row r="231" s="64" customFormat="true" ht="12.75" hidden="false" customHeight="false" outlineLevel="0" collapsed="false">
      <c r="A231" s="214" t="s">
        <v>611</v>
      </c>
      <c r="B231" s="202" t="s">
        <v>612</v>
      </c>
      <c r="C231" s="204" t="n">
        <v>1532</v>
      </c>
      <c r="D231" s="204" t="n">
        <v>4916</v>
      </c>
      <c r="E231" s="204" t="n">
        <v>14794</v>
      </c>
      <c r="F231" s="204" t="s">
        <v>116</v>
      </c>
      <c r="G231" s="204" t="n">
        <v>363</v>
      </c>
      <c r="H231" s="204" t="n">
        <v>21606</v>
      </c>
      <c r="I231" s="204" t="n">
        <v>18853</v>
      </c>
    </row>
    <row r="232" s="64" customFormat="true" ht="12.75" hidden="false" customHeight="false" outlineLevel="0" collapsed="false">
      <c r="A232" s="214" t="s">
        <v>613</v>
      </c>
      <c r="B232" s="202" t="s">
        <v>614</v>
      </c>
      <c r="C232" s="204" t="n">
        <v>13517</v>
      </c>
      <c r="D232" s="204" t="n">
        <v>7893</v>
      </c>
      <c r="E232" s="204" t="n">
        <v>3276</v>
      </c>
      <c r="F232" s="204" t="s">
        <v>116</v>
      </c>
      <c r="G232" s="204" t="s">
        <v>116</v>
      </c>
      <c r="H232" s="204" t="n">
        <v>24686</v>
      </c>
      <c r="I232" s="204" t="n">
        <v>6834</v>
      </c>
    </row>
    <row r="233" s="64" customFormat="true" ht="12.75" hidden="false" customHeight="false" outlineLevel="0" collapsed="false">
      <c r="A233" s="214" t="s">
        <v>615</v>
      </c>
      <c r="B233" s="202" t="s">
        <v>616</v>
      </c>
      <c r="C233" s="204" t="n">
        <v>16813</v>
      </c>
      <c r="D233" s="204" t="n">
        <v>23515</v>
      </c>
      <c r="E233" s="204" t="n">
        <v>55744</v>
      </c>
      <c r="F233" s="204" t="n">
        <v>782</v>
      </c>
      <c r="G233" s="204" t="n">
        <v>649</v>
      </c>
      <c r="H233" s="204" t="n">
        <v>97497</v>
      </c>
      <c r="I233" s="204" t="n">
        <v>75962</v>
      </c>
    </row>
    <row r="234" s="64" customFormat="true" ht="12.75" hidden="false" customHeight="false" outlineLevel="0" collapsed="false">
      <c r="A234" s="214" t="s">
        <v>617</v>
      </c>
      <c r="B234" s="202" t="s">
        <v>618</v>
      </c>
      <c r="C234" s="204" t="n">
        <v>1375</v>
      </c>
      <c r="D234" s="204" t="n">
        <v>5744</v>
      </c>
      <c r="E234" s="204" t="n">
        <v>8746</v>
      </c>
      <c r="F234" s="204" t="n">
        <v>99</v>
      </c>
      <c r="G234" s="204" t="s">
        <v>116</v>
      </c>
      <c r="H234" s="204" t="n">
        <v>15961</v>
      </c>
      <c r="I234" s="204" t="n">
        <v>14135</v>
      </c>
    </row>
    <row r="235" s="64" customFormat="true" ht="12.75" hidden="false" customHeight="false" outlineLevel="0" collapsed="false">
      <c r="A235" s="214"/>
      <c r="B235" s="202"/>
      <c r="C235" s="204"/>
      <c r="D235" s="204"/>
      <c r="E235" s="204"/>
      <c r="F235" s="204"/>
      <c r="G235" s="204"/>
      <c r="H235" s="204"/>
      <c r="I235" s="204"/>
    </row>
    <row r="236" s="64" customFormat="true" ht="12.75" hidden="false" customHeight="false" outlineLevel="0" collapsed="false">
      <c r="A236" s="197"/>
      <c r="B236" s="197" t="s">
        <v>619</v>
      </c>
      <c r="C236" s="201" t="n">
        <v>21908</v>
      </c>
      <c r="D236" s="200" t="n">
        <v>292726</v>
      </c>
      <c r="E236" s="200" t="n">
        <v>561226</v>
      </c>
      <c r="F236" s="201" t="n">
        <v>10597</v>
      </c>
      <c r="G236" s="201" t="n">
        <v>17880</v>
      </c>
      <c r="H236" s="200" t="n">
        <v>904333</v>
      </c>
      <c r="I236" s="200" t="n">
        <v>857429</v>
      </c>
    </row>
    <row r="237" s="224" customFormat="true" ht="12.75" hidden="false" customHeight="false" outlineLevel="0" collapsed="false">
      <c r="A237" s="202"/>
      <c r="B237" s="202"/>
      <c r="C237" s="204"/>
      <c r="D237" s="203"/>
      <c r="E237" s="203"/>
      <c r="F237" s="204"/>
      <c r="G237" s="204"/>
      <c r="H237" s="203"/>
      <c r="I237" s="203"/>
    </row>
    <row r="238" s="64" customFormat="true" ht="12.75" hidden="false" customHeight="false" outlineLevel="0" collapsed="false">
      <c r="A238" s="214" t="s">
        <v>620</v>
      </c>
      <c r="B238" s="202" t="s">
        <v>621</v>
      </c>
      <c r="C238" s="205"/>
      <c r="D238" s="205"/>
      <c r="E238" s="205"/>
      <c r="F238" s="205"/>
      <c r="G238" s="205"/>
      <c r="H238" s="205"/>
      <c r="I238" s="205"/>
    </row>
    <row r="239" s="64" customFormat="true" ht="12.75" hidden="false" customHeight="false" outlineLevel="0" collapsed="false">
      <c r="A239" s="202"/>
      <c r="B239" s="202" t="s">
        <v>622</v>
      </c>
      <c r="C239" s="204" t="n">
        <v>437</v>
      </c>
      <c r="D239" s="204" t="n">
        <v>14834</v>
      </c>
      <c r="E239" s="204" t="n">
        <v>4289</v>
      </c>
      <c r="F239" s="204" t="n">
        <v>40</v>
      </c>
      <c r="G239" s="204" t="s">
        <v>116</v>
      </c>
      <c r="H239" s="204" t="n">
        <v>19601</v>
      </c>
      <c r="I239" s="204" t="n">
        <v>17897</v>
      </c>
    </row>
    <row r="240" s="64" customFormat="true" ht="12.75" hidden="false" customHeight="false" outlineLevel="0" collapsed="false">
      <c r="A240" s="214" t="s">
        <v>623</v>
      </c>
      <c r="B240" s="202" t="s">
        <v>624</v>
      </c>
      <c r="C240" s="204" t="n">
        <v>1070</v>
      </c>
      <c r="D240" s="204" t="n">
        <v>14476</v>
      </c>
      <c r="E240" s="204" t="n">
        <v>34994</v>
      </c>
      <c r="F240" s="204" t="n">
        <v>142</v>
      </c>
      <c r="G240" s="204" t="n">
        <v>664</v>
      </c>
      <c r="H240" s="204" t="n">
        <v>51347</v>
      </c>
      <c r="I240" s="204" t="n">
        <v>48301</v>
      </c>
    </row>
    <row r="241" s="64" customFormat="true" ht="12.75" hidden="false" customHeight="false" outlineLevel="0" collapsed="false">
      <c r="A241" s="214" t="s">
        <v>625</v>
      </c>
      <c r="B241" s="202" t="s">
        <v>626</v>
      </c>
      <c r="C241" s="204" t="n">
        <v>4625</v>
      </c>
      <c r="D241" s="204" t="n">
        <v>38447</v>
      </c>
      <c r="E241" s="204" t="n">
        <v>79183</v>
      </c>
      <c r="F241" s="204" t="n">
        <v>834</v>
      </c>
      <c r="G241" s="204" t="n">
        <v>3702</v>
      </c>
      <c r="H241" s="203" t="n">
        <v>126791</v>
      </c>
      <c r="I241" s="203" t="n">
        <v>118749</v>
      </c>
    </row>
    <row r="242" s="64" customFormat="true" ht="12.75" hidden="false" customHeight="false" outlineLevel="0" collapsed="false">
      <c r="A242" s="214" t="s">
        <v>627</v>
      </c>
      <c r="B242" s="202" t="s">
        <v>628</v>
      </c>
      <c r="C242" s="204" t="n">
        <v>3825</v>
      </c>
      <c r="D242" s="204" t="n">
        <v>77873</v>
      </c>
      <c r="E242" s="203" t="n">
        <v>148610</v>
      </c>
      <c r="F242" s="204" t="n">
        <v>7512</v>
      </c>
      <c r="G242" s="204" t="n">
        <v>4020</v>
      </c>
      <c r="H242" s="203" t="n">
        <v>241837</v>
      </c>
      <c r="I242" s="203" t="n">
        <v>230355</v>
      </c>
    </row>
    <row r="243" s="64" customFormat="true" ht="12.75" hidden="false" customHeight="false" outlineLevel="0" collapsed="false">
      <c r="A243" s="214" t="s">
        <v>629</v>
      </c>
      <c r="B243" s="202" t="s">
        <v>630</v>
      </c>
      <c r="C243" s="204" t="n">
        <v>5228</v>
      </c>
      <c r="D243" s="204" t="n">
        <v>48082</v>
      </c>
      <c r="E243" s="203" t="n">
        <v>108092</v>
      </c>
      <c r="F243" s="204" t="n">
        <v>1141</v>
      </c>
      <c r="G243" s="204" t="n">
        <v>910</v>
      </c>
      <c r="H243" s="203" t="n">
        <v>163451</v>
      </c>
      <c r="I243" s="203" t="n">
        <v>153286</v>
      </c>
    </row>
    <row r="244" s="64" customFormat="true" ht="12.75" hidden="false" customHeight="false" outlineLevel="0" collapsed="false">
      <c r="A244" s="214" t="s">
        <v>631</v>
      </c>
      <c r="B244" s="202" t="s">
        <v>632</v>
      </c>
      <c r="C244" s="204" t="n">
        <v>765</v>
      </c>
      <c r="D244" s="204" t="n">
        <v>3239</v>
      </c>
      <c r="E244" s="204" t="n">
        <v>13228</v>
      </c>
      <c r="F244" s="204" t="n">
        <v>52</v>
      </c>
      <c r="G244" s="204" t="s">
        <v>116</v>
      </c>
      <c r="H244" s="204" t="n">
        <v>17286</v>
      </c>
      <c r="I244" s="204" t="n">
        <v>16788</v>
      </c>
    </row>
    <row r="245" s="64" customFormat="true" ht="12.75" hidden="false" customHeight="false" outlineLevel="0" collapsed="false">
      <c r="A245" s="214" t="s">
        <v>633</v>
      </c>
      <c r="B245" s="202" t="s">
        <v>634</v>
      </c>
      <c r="C245" s="204" t="n">
        <v>3496</v>
      </c>
      <c r="D245" s="204" t="n">
        <v>62858</v>
      </c>
      <c r="E245" s="203" t="n">
        <v>111531</v>
      </c>
      <c r="F245" s="204" t="n">
        <v>210</v>
      </c>
      <c r="G245" s="204" t="n">
        <v>2883</v>
      </c>
      <c r="H245" s="203" t="n">
        <v>180978</v>
      </c>
      <c r="I245" s="203" t="n">
        <v>172227</v>
      </c>
    </row>
    <row r="246" s="64" customFormat="true" ht="12.75" hidden="false" customHeight="false" outlineLevel="0" collapsed="false">
      <c r="A246" s="214" t="s">
        <v>635</v>
      </c>
      <c r="B246" s="202" t="s">
        <v>636</v>
      </c>
      <c r="C246" s="205"/>
      <c r="D246" s="205"/>
      <c r="E246" s="205"/>
      <c r="F246" s="205"/>
      <c r="G246" s="205"/>
      <c r="H246" s="205"/>
      <c r="I246" s="205"/>
    </row>
    <row r="247" s="64" customFormat="true" ht="12.75" hidden="false" customHeight="false" outlineLevel="0" collapsed="false">
      <c r="A247" s="202"/>
      <c r="B247" s="202" t="s">
        <v>637</v>
      </c>
      <c r="C247" s="204" t="n">
        <v>1575</v>
      </c>
      <c r="D247" s="204" t="n">
        <v>27670</v>
      </c>
      <c r="E247" s="204" t="n">
        <v>48434</v>
      </c>
      <c r="F247" s="204" t="n">
        <v>593</v>
      </c>
      <c r="G247" s="204" t="n">
        <v>5466</v>
      </c>
      <c r="H247" s="204" t="n">
        <v>83736</v>
      </c>
      <c r="I247" s="204" t="n">
        <v>81305</v>
      </c>
    </row>
    <row r="248" s="64" customFormat="true" ht="12.75" hidden="false" customHeight="false" outlineLevel="0" collapsed="false">
      <c r="A248" s="214" t="s">
        <v>638</v>
      </c>
      <c r="B248" s="202" t="s">
        <v>639</v>
      </c>
      <c r="C248" s="204" t="n">
        <v>887</v>
      </c>
      <c r="D248" s="204" t="n">
        <v>5247</v>
      </c>
      <c r="E248" s="204" t="n">
        <v>12865</v>
      </c>
      <c r="F248" s="204" t="n">
        <v>73</v>
      </c>
      <c r="G248" s="204" t="n">
        <v>235</v>
      </c>
      <c r="H248" s="204" t="n">
        <v>19306</v>
      </c>
      <c r="I248" s="204" t="n">
        <v>18521</v>
      </c>
    </row>
    <row r="249" s="64" customFormat="true" ht="12.75" hidden="false" customHeight="false" outlineLevel="0" collapsed="false">
      <c r="A249" s="214"/>
      <c r="B249" s="202"/>
      <c r="C249" s="204"/>
      <c r="D249" s="204"/>
      <c r="E249" s="204"/>
      <c r="F249" s="204"/>
      <c r="G249" s="204"/>
      <c r="H249" s="204"/>
      <c r="I249" s="204"/>
    </row>
    <row r="250" s="64" customFormat="true" ht="12.75" hidden="false" customHeight="false" outlineLevel="0" collapsed="false">
      <c r="A250" s="214"/>
      <c r="B250" s="202"/>
      <c r="C250" s="204"/>
      <c r="D250" s="204"/>
      <c r="E250" s="204"/>
      <c r="F250" s="204"/>
      <c r="G250" s="204"/>
      <c r="H250" s="204"/>
      <c r="I250" s="204"/>
    </row>
    <row r="251" s="64" customFormat="true" ht="12.75" hidden="false" customHeight="true" outlineLevel="0" collapsed="false">
      <c r="A251" s="211" t="s">
        <v>769</v>
      </c>
      <c r="B251" s="211"/>
      <c r="C251" s="211"/>
      <c r="D251" s="211"/>
      <c r="E251" s="211"/>
      <c r="F251" s="211"/>
      <c r="G251" s="211"/>
      <c r="H251" s="211"/>
      <c r="I251" s="211"/>
    </row>
    <row r="252" s="64" customFormat="true" ht="12.7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  <c r="I252" s="211"/>
    </row>
    <row r="253" s="64" customFormat="true" ht="12.75" hidden="false" customHeight="false" outlineLevel="0" collapsed="false">
      <c r="A253" s="197"/>
      <c r="B253" s="197" t="s">
        <v>640</v>
      </c>
      <c r="C253" s="200" t="n">
        <v>7894439</v>
      </c>
      <c r="D253" s="200" t="n">
        <v>108113</v>
      </c>
      <c r="E253" s="200" t="n">
        <v>697625</v>
      </c>
      <c r="F253" s="201" t="n">
        <v>29068</v>
      </c>
      <c r="G253" s="201" t="n">
        <v>46423</v>
      </c>
      <c r="H253" s="200" t="n">
        <v>8775669</v>
      </c>
      <c r="I253" s="200" t="n">
        <v>829669</v>
      </c>
    </row>
    <row r="254" s="64" customFormat="true" ht="12.75" hidden="false" customHeight="false" outlineLevel="0" collapsed="false">
      <c r="A254" s="202"/>
      <c r="B254" s="202"/>
      <c r="C254" s="203"/>
      <c r="D254" s="203"/>
      <c r="E254" s="203"/>
      <c r="F254" s="204"/>
      <c r="G254" s="204"/>
      <c r="H254" s="203"/>
      <c r="I254" s="203"/>
    </row>
    <row r="255" s="224" customFormat="true" ht="12.75" hidden="false" customHeight="false" outlineLevel="0" collapsed="false">
      <c r="A255" s="214" t="s">
        <v>641</v>
      </c>
      <c r="B255" s="202" t="s">
        <v>642</v>
      </c>
      <c r="C255" s="203" t="n">
        <v>661530</v>
      </c>
      <c r="D255" s="204" t="n">
        <v>44052</v>
      </c>
      <c r="E255" s="204" t="n">
        <v>83048</v>
      </c>
      <c r="F255" s="204" t="s">
        <v>116</v>
      </c>
      <c r="G255" s="204" t="n">
        <v>15481</v>
      </c>
      <c r="H255" s="203" t="n">
        <v>804112</v>
      </c>
      <c r="I255" s="203" t="n">
        <v>102032</v>
      </c>
    </row>
    <row r="256" s="224" customFormat="true" ht="12.75" hidden="false" customHeight="false" outlineLevel="0" collapsed="false">
      <c r="A256" s="214" t="s">
        <v>643</v>
      </c>
      <c r="B256" s="202" t="s">
        <v>644</v>
      </c>
      <c r="C256" s="205"/>
      <c r="D256" s="205"/>
      <c r="E256" s="205"/>
      <c r="F256" s="205"/>
      <c r="G256" s="205"/>
      <c r="H256" s="205"/>
      <c r="I256" s="205"/>
    </row>
    <row r="257" s="224" customFormat="true" ht="12.75" hidden="false" customHeight="false" outlineLevel="0" collapsed="false">
      <c r="A257" s="202"/>
      <c r="B257" s="202" t="s">
        <v>645</v>
      </c>
      <c r="C257" s="204" t="n">
        <v>3885</v>
      </c>
      <c r="D257" s="204" t="n">
        <v>3663</v>
      </c>
      <c r="E257" s="204" t="n">
        <v>97534</v>
      </c>
      <c r="F257" s="204" t="n">
        <v>300</v>
      </c>
      <c r="G257" s="204" t="n">
        <v>1928</v>
      </c>
      <c r="H257" s="203" t="n">
        <v>107310</v>
      </c>
      <c r="I257" s="204" t="n">
        <v>53448</v>
      </c>
    </row>
    <row r="258" s="224" customFormat="true" ht="12.75" hidden="false" customHeight="false" outlineLevel="0" collapsed="false">
      <c r="A258" s="214" t="s">
        <v>646</v>
      </c>
      <c r="B258" s="202" t="s">
        <v>647</v>
      </c>
      <c r="C258" s="205"/>
      <c r="D258" s="205"/>
      <c r="E258" s="205"/>
      <c r="F258" s="205"/>
      <c r="G258" s="205"/>
      <c r="H258" s="205"/>
      <c r="I258" s="205"/>
    </row>
    <row r="259" s="64" customFormat="true" ht="12.75" hidden="false" customHeight="false" outlineLevel="0" collapsed="false">
      <c r="A259" s="202"/>
      <c r="B259" s="202" t="s">
        <v>648</v>
      </c>
      <c r="C259" s="203" t="n">
        <v>265787</v>
      </c>
      <c r="D259" s="204" t="n">
        <v>9223</v>
      </c>
      <c r="E259" s="203" t="n">
        <v>122547</v>
      </c>
      <c r="F259" s="204" t="n">
        <v>22118</v>
      </c>
      <c r="G259" s="204" t="n">
        <v>2923</v>
      </c>
      <c r="H259" s="203" t="n">
        <v>422596</v>
      </c>
      <c r="I259" s="203" t="n">
        <v>142148</v>
      </c>
    </row>
    <row r="260" s="64" customFormat="true" ht="12.75" hidden="false" customHeight="false" outlineLevel="0" collapsed="false">
      <c r="A260" s="214" t="s">
        <v>649</v>
      </c>
      <c r="B260" s="202" t="s">
        <v>650</v>
      </c>
      <c r="C260" s="205"/>
      <c r="D260" s="205"/>
      <c r="E260" s="205"/>
      <c r="F260" s="205"/>
      <c r="G260" s="205"/>
      <c r="H260" s="205"/>
      <c r="I260" s="205"/>
    </row>
    <row r="261" s="64" customFormat="true" ht="12.75" hidden="false" customHeight="false" outlineLevel="0" collapsed="false">
      <c r="A261" s="202"/>
      <c r="B261" s="202" t="s">
        <v>651</v>
      </c>
      <c r="C261" s="203" t="n">
        <v>6809739</v>
      </c>
      <c r="D261" s="204" t="n">
        <v>50541</v>
      </c>
      <c r="E261" s="203" t="n">
        <v>385003</v>
      </c>
      <c r="F261" s="204" t="s">
        <v>116</v>
      </c>
      <c r="G261" s="204" t="n">
        <v>25703</v>
      </c>
      <c r="H261" s="203" t="n">
        <v>7270987</v>
      </c>
      <c r="I261" s="203" t="n">
        <v>521542</v>
      </c>
    </row>
    <row r="262" s="64" customFormat="true" ht="12.75" hidden="false" customHeight="false" outlineLevel="0" collapsed="false">
      <c r="A262" s="214" t="s">
        <v>652</v>
      </c>
      <c r="B262" s="202" t="s">
        <v>653</v>
      </c>
      <c r="C262" s="205"/>
      <c r="D262" s="205"/>
      <c r="E262" s="205"/>
      <c r="F262" s="205"/>
      <c r="G262" s="205"/>
      <c r="H262" s="205"/>
      <c r="I262" s="205"/>
    </row>
    <row r="263" s="64" customFormat="true" ht="12.75" hidden="false" customHeight="false" outlineLevel="0" collapsed="false">
      <c r="A263" s="202"/>
      <c r="B263" s="202" t="s">
        <v>654</v>
      </c>
      <c r="C263" s="203" t="n">
        <v>153498</v>
      </c>
      <c r="D263" s="204" t="n">
        <v>634</v>
      </c>
      <c r="E263" s="204" t="n">
        <v>9493</v>
      </c>
      <c r="F263" s="204" t="n">
        <v>6650</v>
      </c>
      <c r="G263" s="204" t="n">
        <v>388</v>
      </c>
      <c r="H263" s="203" t="n">
        <v>170664</v>
      </c>
      <c r="I263" s="204" t="n">
        <v>10499</v>
      </c>
    </row>
    <row r="264" s="64" customFormat="true" ht="12.75" hidden="false" customHeight="false" outlineLevel="0" collapsed="false">
      <c r="A264" s="202"/>
      <c r="B264" s="202"/>
      <c r="C264" s="203"/>
      <c r="D264" s="204"/>
      <c r="E264" s="204"/>
      <c r="F264" s="204"/>
      <c r="G264" s="204"/>
      <c r="H264" s="203"/>
      <c r="I264" s="204"/>
    </row>
    <row r="265" s="64" customFormat="true" ht="12.75" hidden="false" customHeight="false" outlineLevel="0" collapsed="false">
      <c r="A265" s="197"/>
      <c r="B265" s="197" t="s">
        <v>655</v>
      </c>
      <c r="C265" s="201" t="n">
        <v>21015</v>
      </c>
      <c r="D265" s="201" t="n">
        <v>14023</v>
      </c>
      <c r="E265" s="201" t="n">
        <v>11376</v>
      </c>
      <c r="F265" s="201" t="n">
        <v>118</v>
      </c>
      <c r="G265" s="201" t="s">
        <v>116</v>
      </c>
      <c r="H265" s="201" t="n">
        <v>46532</v>
      </c>
      <c r="I265" s="201" t="n">
        <v>15022</v>
      </c>
    </row>
    <row r="266" s="64" customFormat="true" ht="12.75" hidden="false" customHeight="false" outlineLevel="0" collapsed="false">
      <c r="A266" s="202"/>
      <c r="B266" s="202"/>
      <c r="C266" s="204"/>
      <c r="D266" s="204"/>
      <c r="E266" s="204"/>
      <c r="F266" s="204"/>
      <c r="G266" s="204"/>
      <c r="H266" s="204"/>
      <c r="I266" s="204"/>
    </row>
    <row r="267" s="64" customFormat="true" ht="12.75" hidden="false" customHeight="false" outlineLevel="0" collapsed="false">
      <c r="A267" s="214" t="s">
        <v>656</v>
      </c>
      <c r="B267" s="202" t="s">
        <v>657</v>
      </c>
      <c r="C267" s="204" t="n">
        <v>5775</v>
      </c>
      <c r="D267" s="204" t="n">
        <v>8637</v>
      </c>
      <c r="E267" s="204" t="n">
        <v>3539</v>
      </c>
      <c r="F267" s="204" t="s">
        <v>116</v>
      </c>
      <c r="G267" s="204" t="s">
        <v>116</v>
      </c>
      <c r="H267" s="204" t="n">
        <v>17951</v>
      </c>
      <c r="I267" s="204" t="n">
        <v>5114</v>
      </c>
    </row>
    <row r="268" s="64" customFormat="true" ht="12.75" hidden="false" customHeight="false" outlineLevel="0" collapsed="false">
      <c r="A268" s="214" t="s">
        <v>658</v>
      </c>
      <c r="B268" s="202" t="s">
        <v>659</v>
      </c>
      <c r="C268" s="204" t="n">
        <v>538</v>
      </c>
      <c r="D268" s="204" t="n">
        <v>991</v>
      </c>
      <c r="E268" s="204" t="n">
        <v>1145</v>
      </c>
      <c r="F268" s="204" t="s">
        <v>116</v>
      </c>
      <c r="G268" s="204" t="s">
        <v>116</v>
      </c>
      <c r="H268" s="204" t="n">
        <v>2674</v>
      </c>
      <c r="I268" s="204" t="n">
        <v>1884</v>
      </c>
    </row>
    <row r="269" s="224" customFormat="true" ht="12.75" hidden="false" customHeight="false" outlineLevel="0" collapsed="false">
      <c r="A269" s="214" t="s">
        <v>660</v>
      </c>
      <c r="B269" s="202" t="s">
        <v>661</v>
      </c>
      <c r="C269" s="205"/>
      <c r="D269" s="205"/>
      <c r="E269" s="205"/>
      <c r="F269" s="205"/>
      <c r="G269" s="205"/>
      <c r="H269" s="205"/>
      <c r="I269" s="205"/>
    </row>
    <row r="270" s="224" customFormat="true" ht="12.75" hidden="false" customHeight="false" outlineLevel="0" collapsed="false">
      <c r="A270" s="202"/>
      <c r="B270" s="202" t="s">
        <v>662</v>
      </c>
      <c r="C270" s="204" t="n">
        <v>4681</v>
      </c>
      <c r="D270" s="204" t="n">
        <v>3596</v>
      </c>
      <c r="E270" s="204" t="n">
        <v>3761</v>
      </c>
      <c r="F270" s="204" t="n">
        <v>50</v>
      </c>
      <c r="G270" s="204" t="s">
        <v>116</v>
      </c>
      <c r="H270" s="204" t="n">
        <v>12088</v>
      </c>
      <c r="I270" s="204" t="n">
        <v>6480</v>
      </c>
    </row>
    <row r="271" s="64" customFormat="true" ht="12.75" hidden="false" customHeight="false" outlineLevel="0" collapsed="false">
      <c r="A271" s="214" t="s">
        <v>663</v>
      </c>
      <c r="B271" s="202" t="s">
        <v>664</v>
      </c>
      <c r="C271" s="205"/>
      <c r="D271" s="205"/>
      <c r="E271" s="205"/>
      <c r="F271" s="205"/>
      <c r="G271" s="205"/>
      <c r="H271" s="205"/>
      <c r="I271" s="205"/>
    </row>
    <row r="272" s="64" customFormat="true" ht="12.75" hidden="false" customHeight="false" outlineLevel="0" collapsed="false">
      <c r="A272" s="202"/>
      <c r="B272" s="202" t="s">
        <v>662</v>
      </c>
      <c r="C272" s="204" t="n">
        <v>10021</v>
      </c>
      <c r="D272" s="204" t="n">
        <v>799</v>
      </c>
      <c r="E272" s="204" t="n">
        <v>2931</v>
      </c>
      <c r="F272" s="204" t="n">
        <v>68</v>
      </c>
      <c r="G272" s="204" t="s">
        <v>116</v>
      </c>
      <c r="H272" s="204" t="n">
        <v>13819</v>
      </c>
      <c r="I272" s="204" t="n">
        <v>1544</v>
      </c>
    </row>
    <row r="273" s="64" customFormat="true" ht="12.75" hidden="false" customHeight="false" outlineLevel="0" collapsed="false">
      <c r="A273" s="202"/>
      <c r="B273" s="202"/>
      <c r="C273" s="204"/>
      <c r="D273" s="204"/>
      <c r="E273" s="204"/>
      <c r="F273" s="204"/>
      <c r="G273" s="204"/>
      <c r="H273" s="204"/>
      <c r="I273" s="204"/>
    </row>
    <row r="274" s="64" customFormat="true" ht="12.75" hidden="false" customHeight="false" outlineLevel="0" collapsed="false">
      <c r="A274" s="197"/>
      <c r="B274" s="197" t="s">
        <v>665</v>
      </c>
      <c r="C274" s="198"/>
      <c r="D274" s="198"/>
      <c r="E274" s="198"/>
      <c r="F274" s="198"/>
      <c r="G274" s="198"/>
      <c r="H274" s="198"/>
      <c r="I274" s="198"/>
    </row>
    <row r="275" s="64" customFormat="true" ht="12.75" hidden="false" customHeight="false" outlineLevel="0" collapsed="false">
      <c r="A275" s="197"/>
      <c r="B275" s="197" t="s">
        <v>666</v>
      </c>
      <c r="C275" s="201" t="n">
        <v>19733</v>
      </c>
      <c r="D275" s="201" t="n">
        <v>46793</v>
      </c>
      <c r="E275" s="201" t="n">
        <v>47701</v>
      </c>
      <c r="F275" s="201" t="n">
        <v>725</v>
      </c>
      <c r="G275" s="201" t="s">
        <v>116</v>
      </c>
      <c r="H275" s="200" t="n">
        <v>114953</v>
      </c>
      <c r="I275" s="201" t="n">
        <v>92785</v>
      </c>
    </row>
    <row r="276" s="64" customFormat="true" ht="12.75" hidden="false" customHeight="false" outlineLevel="0" collapsed="false">
      <c r="A276" s="202"/>
      <c r="B276" s="202"/>
      <c r="C276" s="204"/>
      <c r="D276" s="204"/>
      <c r="E276" s="204"/>
      <c r="F276" s="204"/>
      <c r="G276" s="204"/>
      <c r="H276" s="203"/>
      <c r="I276" s="204"/>
    </row>
    <row r="277" s="64" customFormat="true" ht="12.75" hidden="false" customHeight="false" outlineLevel="0" collapsed="false">
      <c r="A277" s="214" t="s">
        <v>667</v>
      </c>
      <c r="B277" s="202" t="s">
        <v>668</v>
      </c>
      <c r="C277" s="205"/>
      <c r="D277" s="205"/>
      <c r="E277" s="205"/>
      <c r="F277" s="205"/>
      <c r="G277" s="205"/>
      <c r="H277" s="205"/>
      <c r="I277" s="205"/>
    </row>
    <row r="278" s="224" customFormat="true" ht="12.75" hidden="false" customHeight="false" outlineLevel="0" collapsed="false">
      <c r="A278" s="202"/>
      <c r="B278" s="202" t="s">
        <v>669</v>
      </c>
      <c r="C278" s="204" t="n">
        <v>6511</v>
      </c>
      <c r="D278" s="204" t="n">
        <v>539</v>
      </c>
      <c r="E278" s="204" t="n">
        <v>811</v>
      </c>
      <c r="F278" s="204" t="s">
        <v>116</v>
      </c>
      <c r="G278" s="204" t="s">
        <v>116</v>
      </c>
      <c r="H278" s="204" t="n">
        <v>7862</v>
      </c>
      <c r="I278" s="204" t="n">
        <v>1364</v>
      </c>
    </row>
    <row r="279" s="224" customFormat="true" ht="12.75" hidden="false" customHeight="false" outlineLevel="0" collapsed="false">
      <c r="A279" s="214" t="s">
        <v>670</v>
      </c>
      <c r="B279" s="202" t="s">
        <v>671</v>
      </c>
      <c r="C279" s="204" t="n">
        <v>677</v>
      </c>
      <c r="D279" s="204" t="n">
        <v>7142</v>
      </c>
      <c r="E279" s="204" t="n">
        <v>4257</v>
      </c>
      <c r="F279" s="204" t="n">
        <v>73</v>
      </c>
      <c r="G279" s="204" t="s">
        <v>116</v>
      </c>
      <c r="H279" s="204" t="n">
        <v>12149</v>
      </c>
      <c r="I279" s="204" t="n">
        <v>11429</v>
      </c>
    </row>
    <row r="280" s="64" customFormat="true" ht="12.75" hidden="false" customHeight="false" outlineLevel="0" collapsed="false">
      <c r="A280" s="214" t="s">
        <v>672</v>
      </c>
      <c r="B280" s="202" t="s">
        <v>673</v>
      </c>
      <c r="C280" s="204" t="n">
        <v>10950</v>
      </c>
      <c r="D280" s="204" t="n">
        <v>26105</v>
      </c>
      <c r="E280" s="204" t="n">
        <v>33616</v>
      </c>
      <c r="F280" s="204" t="n">
        <v>431</v>
      </c>
      <c r="G280" s="204" t="s">
        <v>116</v>
      </c>
      <c r="H280" s="204" t="n">
        <v>71101</v>
      </c>
      <c r="I280" s="204" t="n">
        <v>58597</v>
      </c>
    </row>
    <row r="281" s="64" customFormat="true" ht="12.75" hidden="false" customHeight="false" outlineLevel="0" collapsed="false">
      <c r="A281" s="214" t="s">
        <v>674</v>
      </c>
      <c r="B281" s="202" t="s">
        <v>675</v>
      </c>
      <c r="C281" s="205"/>
      <c r="D281" s="205"/>
      <c r="E281" s="205"/>
      <c r="F281" s="205"/>
      <c r="G281" s="205"/>
      <c r="H281" s="205"/>
      <c r="I281" s="205"/>
    </row>
    <row r="282" s="64" customFormat="true" ht="12.75" hidden="false" customHeight="false" outlineLevel="0" collapsed="false">
      <c r="A282" s="202"/>
      <c r="B282" s="202" t="s">
        <v>676</v>
      </c>
      <c r="C282" s="204" t="n">
        <v>1107</v>
      </c>
      <c r="D282" s="204" t="n">
        <v>11244</v>
      </c>
      <c r="E282" s="204" t="n">
        <v>5206</v>
      </c>
      <c r="F282" s="204" t="n">
        <v>221</v>
      </c>
      <c r="G282" s="204" t="s">
        <v>116</v>
      </c>
      <c r="H282" s="204" t="n">
        <v>17779</v>
      </c>
      <c r="I282" s="204" t="n">
        <v>15648</v>
      </c>
    </row>
    <row r="283" s="64" customFormat="true" ht="12.75" hidden="false" customHeight="false" outlineLevel="0" collapsed="false">
      <c r="A283" s="214" t="s">
        <v>677</v>
      </c>
      <c r="B283" s="202" t="s">
        <v>678</v>
      </c>
      <c r="C283" s="205"/>
      <c r="D283" s="205"/>
      <c r="E283" s="205"/>
      <c r="F283" s="205"/>
      <c r="G283" s="205"/>
      <c r="H283" s="205"/>
      <c r="I283" s="205"/>
    </row>
    <row r="284" s="64" customFormat="true" ht="12.75" hidden="false" customHeight="false" outlineLevel="0" collapsed="false">
      <c r="A284" s="202"/>
      <c r="B284" s="202" t="s">
        <v>679</v>
      </c>
      <c r="C284" s="204" t="n">
        <v>488</v>
      </c>
      <c r="D284" s="204" t="n">
        <v>1763</v>
      </c>
      <c r="E284" s="204" t="n">
        <v>3811</v>
      </c>
      <c r="F284" s="204" t="s">
        <v>116</v>
      </c>
      <c r="G284" s="204" t="s">
        <v>116</v>
      </c>
      <c r="H284" s="204" t="n">
        <v>6062</v>
      </c>
      <c r="I284" s="204" t="n">
        <v>5747</v>
      </c>
    </row>
    <row r="285" s="64" customFormat="true" ht="12.75" hidden="false" customHeight="false" outlineLevel="0" collapsed="false">
      <c r="A285" s="202"/>
      <c r="B285" s="202"/>
      <c r="C285" s="204"/>
      <c r="D285" s="204"/>
      <c r="E285" s="204"/>
      <c r="F285" s="204"/>
      <c r="G285" s="204"/>
      <c r="H285" s="204"/>
      <c r="I285" s="204"/>
    </row>
    <row r="286" s="64" customFormat="true" ht="12.75" hidden="false" customHeight="false" outlineLevel="0" collapsed="false">
      <c r="A286" s="197"/>
      <c r="B286" s="197" t="s">
        <v>680</v>
      </c>
      <c r="C286" s="201" t="n">
        <v>68466</v>
      </c>
      <c r="D286" s="200" t="n">
        <v>180692</v>
      </c>
      <c r="E286" s="200" t="n">
        <v>502007</v>
      </c>
      <c r="F286" s="201" t="n">
        <v>8807</v>
      </c>
      <c r="G286" s="201" t="n">
        <v>11308</v>
      </c>
      <c r="H286" s="200" t="n">
        <v>771279</v>
      </c>
      <c r="I286" s="200" t="n">
        <v>707987</v>
      </c>
    </row>
    <row r="287" s="64" customFormat="true" ht="12.75" hidden="false" customHeight="false" outlineLevel="0" collapsed="false">
      <c r="A287" s="202"/>
      <c r="B287" s="202"/>
      <c r="C287" s="204"/>
      <c r="D287" s="203"/>
      <c r="E287" s="203"/>
      <c r="F287" s="204"/>
      <c r="G287" s="204"/>
      <c r="H287" s="203"/>
      <c r="I287" s="203"/>
    </row>
    <row r="288" s="64" customFormat="true" ht="12.75" hidden="false" customHeight="false" outlineLevel="0" collapsed="false">
      <c r="A288" s="214" t="s">
        <v>681</v>
      </c>
      <c r="B288" s="202" t="s">
        <v>682</v>
      </c>
      <c r="C288" s="205"/>
      <c r="D288" s="205"/>
      <c r="E288" s="205"/>
      <c r="F288" s="205"/>
      <c r="G288" s="205"/>
      <c r="H288" s="205"/>
      <c r="I288" s="205"/>
    </row>
    <row r="289" s="64" customFormat="true" ht="12.75" hidden="false" customHeight="false" outlineLevel="0" collapsed="false">
      <c r="A289" s="202"/>
      <c r="B289" s="202" t="s">
        <v>683</v>
      </c>
      <c r="C289" s="204" t="n">
        <v>1778</v>
      </c>
      <c r="D289" s="204" t="n">
        <v>8980</v>
      </c>
      <c r="E289" s="204" t="n">
        <v>18270</v>
      </c>
      <c r="F289" s="204" t="n">
        <v>165</v>
      </c>
      <c r="G289" s="204" t="n">
        <v>73</v>
      </c>
      <c r="H289" s="204" t="n">
        <v>29264</v>
      </c>
      <c r="I289" s="204" t="n">
        <v>26932</v>
      </c>
    </row>
    <row r="290" s="224" customFormat="true" ht="12.75" hidden="false" customHeight="false" outlineLevel="0" collapsed="false">
      <c r="A290" s="214" t="s">
        <v>684</v>
      </c>
      <c r="B290" s="202" t="s">
        <v>685</v>
      </c>
      <c r="C290" s="204" t="n">
        <v>2062</v>
      </c>
      <c r="D290" s="204" t="n">
        <v>2465</v>
      </c>
      <c r="E290" s="204" t="n">
        <v>19286</v>
      </c>
      <c r="F290" s="204" t="n">
        <v>11</v>
      </c>
      <c r="G290" s="204" t="n">
        <v>3</v>
      </c>
      <c r="H290" s="204" t="n">
        <v>23827</v>
      </c>
      <c r="I290" s="204" t="n">
        <v>22758</v>
      </c>
    </row>
    <row r="291" s="224" customFormat="true" ht="12.75" hidden="false" customHeight="false" outlineLevel="0" collapsed="false">
      <c r="A291" s="214" t="s">
        <v>686</v>
      </c>
      <c r="B291" s="202" t="s">
        <v>687</v>
      </c>
      <c r="C291" s="205"/>
      <c r="D291" s="205"/>
      <c r="E291" s="205"/>
      <c r="F291" s="205"/>
      <c r="G291" s="205"/>
      <c r="H291" s="205"/>
      <c r="I291" s="205"/>
    </row>
    <row r="292" s="64" customFormat="true" ht="12.75" hidden="false" customHeight="false" outlineLevel="0" collapsed="false">
      <c r="A292" s="202"/>
      <c r="B292" s="202" t="s">
        <v>688</v>
      </c>
      <c r="C292" s="204" t="n">
        <v>18336</v>
      </c>
      <c r="D292" s="204" t="n">
        <v>89899</v>
      </c>
      <c r="E292" s="203" t="n">
        <v>273969</v>
      </c>
      <c r="F292" s="204" t="n">
        <v>5036</v>
      </c>
      <c r="G292" s="204" t="n">
        <v>9483</v>
      </c>
      <c r="H292" s="203" t="n">
        <v>396727</v>
      </c>
      <c r="I292" s="203" t="n">
        <v>377266</v>
      </c>
    </row>
    <row r="293" s="64" customFormat="true" ht="12.75" hidden="false" customHeight="false" outlineLevel="0" collapsed="false">
      <c r="A293" s="214" t="s">
        <v>689</v>
      </c>
      <c r="B293" s="202" t="s">
        <v>690</v>
      </c>
      <c r="C293" s="204" t="n">
        <v>9659</v>
      </c>
      <c r="D293" s="204" t="n">
        <v>36723</v>
      </c>
      <c r="E293" s="204" t="n">
        <v>97603</v>
      </c>
      <c r="F293" s="204" t="n">
        <v>2275</v>
      </c>
      <c r="G293" s="204" t="n">
        <v>1749</v>
      </c>
      <c r="H293" s="203" t="n">
        <v>148009</v>
      </c>
      <c r="I293" s="203" t="n">
        <v>138270</v>
      </c>
    </row>
    <row r="294" s="64" customFormat="true" ht="12.75" hidden="false" customHeight="false" outlineLevel="0" collapsed="false">
      <c r="A294" s="214" t="s">
        <v>691</v>
      </c>
      <c r="B294" s="202" t="s">
        <v>692</v>
      </c>
      <c r="C294" s="204" t="n">
        <v>1281</v>
      </c>
      <c r="D294" s="204" t="n">
        <v>5127</v>
      </c>
      <c r="E294" s="204" t="n">
        <v>17070</v>
      </c>
      <c r="F294" s="204" t="s">
        <v>116</v>
      </c>
      <c r="G294" s="204" t="s">
        <v>116</v>
      </c>
      <c r="H294" s="204" t="n">
        <v>23479</v>
      </c>
      <c r="I294" s="204" t="n">
        <v>21545</v>
      </c>
    </row>
    <row r="295" s="64" customFormat="true" ht="12.75" hidden="false" customHeight="false" outlineLevel="0" collapsed="false">
      <c r="A295" s="214" t="s">
        <v>693</v>
      </c>
      <c r="B295" s="202" t="s">
        <v>694</v>
      </c>
      <c r="C295" s="204" t="n">
        <v>2259</v>
      </c>
      <c r="D295" s="204" t="n">
        <v>5096</v>
      </c>
      <c r="E295" s="204" t="n">
        <v>8827</v>
      </c>
      <c r="F295" s="204" t="n">
        <v>275</v>
      </c>
      <c r="G295" s="204" t="s">
        <v>116</v>
      </c>
      <c r="H295" s="204" t="n">
        <v>16455</v>
      </c>
      <c r="I295" s="204" t="n">
        <v>13476</v>
      </c>
    </row>
    <row r="296" s="64" customFormat="true" ht="12.75" hidden="false" customHeight="false" outlineLevel="0" collapsed="false">
      <c r="A296" s="214" t="s">
        <v>695</v>
      </c>
      <c r="B296" s="202" t="s">
        <v>696</v>
      </c>
      <c r="C296" s="204" t="n">
        <v>126</v>
      </c>
      <c r="D296" s="204" t="n">
        <v>768</v>
      </c>
      <c r="E296" s="204" t="n">
        <v>2939</v>
      </c>
      <c r="F296" s="204" t="s">
        <v>116</v>
      </c>
      <c r="G296" s="204" t="s">
        <v>116</v>
      </c>
      <c r="H296" s="204" t="n">
        <v>3833</v>
      </c>
      <c r="I296" s="204" t="n">
        <v>3676</v>
      </c>
    </row>
    <row r="297" s="64" customFormat="true" ht="12.75" hidden="false" customHeight="false" outlineLevel="0" collapsed="false">
      <c r="A297" s="214" t="s">
        <v>697</v>
      </c>
      <c r="B297" s="202" t="s">
        <v>698</v>
      </c>
      <c r="C297" s="204" t="n">
        <v>26343</v>
      </c>
      <c r="D297" s="204" t="n">
        <v>28049</v>
      </c>
      <c r="E297" s="204" t="n">
        <v>59021</v>
      </c>
      <c r="F297" s="204" t="n">
        <v>936</v>
      </c>
      <c r="G297" s="204" t="s">
        <v>116</v>
      </c>
      <c r="H297" s="203" t="n">
        <v>114349</v>
      </c>
      <c r="I297" s="204" t="n">
        <v>94467</v>
      </c>
    </row>
    <row r="298" s="64" customFormat="true" ht="12.75" hidden="false" customHeight="false" outlineLevel="0" collapsed="false">
      <c r="A298" s="214" t="s">
        <v>699</v>
      </c>
      <c r="B298" s="202" t="s">
        <v>700</v>
      </c>
      <c r="C298" s="204" t="n">
        <v>6622</v>
      </c>
      <c r="D298" s="204" t="n">
        <v>3585</v>
      </c>
      <c r="E298" s="204" t="n">
        <v>5022</v>
      </c>
      <c r="F298" s="204" t="n">
        <v>109</v>
      </c>
      <c r="G298" s="204" t="s">
        <v>116</v>
      </c>
      <c r="H298" s="204" t="n">
        <v>15336</v>
      </c>
      <c r="I298" s="204" t="n">
        <v>9597</v>
      </c>
    </row>
    <row r="299" s="64" customFormat="true" ht="12.75" hidden="false" customHeight="false" outlineLevel="0" collapsed="false">
      <c r="A299" s="214"/>
      <c r="B299" s="202"/>
      <c r="C299" s="204"/>
      <c r="D299" s="204"/>
      <c r="E299" s="204"/>
      <c r="F299" s="204"/>
      <c r="G299" s="204"/>
      <c r="H299" s="204"/>
      <c r="I299" s="204"/>
    </row>
    <row r="300" s="64" customFormat="true" ht="12.75" hidden="false" customHeight="false" outlineLevel="0" collapsed="false">
      <c r="A300" s="197"/>
      <c r="B300" s="197" t="s">
        <v>701</v>
      </c>
      <c r="C300" s="201" t="n">
        <v>9380</v>
      </c>
      <c r="D300" s="201" t="n">
        <v>15495</v>
      </c>
      <c r="E300" s="201" t="n">
        <v>22359</v>
      </c>
      <c r="F300" s="201" t="n">
        <v>1868</v>
      </c>
      <c r="G300" s="201" t="n">
        <v>71</v>
      </c>
      <c r="H300" s="201" t="n">
        <v>49179</v>
      </c>
      <c r="I300" s="201" t="n">
        <v>19814</v>
      </c>
    </row>
    <row r="301" s="64" customFormat="true" ht="12.75" hidden="false" customHeight="false" outlineLevel="0" collapsed="false">
      <c r="A301" s="202"/>
      <c r="B301" s="202"/>
      <c r="C301" s="204"/>
      <c r="D301" s="204"/>
      <c r="E301" s="204"/>
      <c r="F301" s="204"/>
      <c r="G301" s="204"/>
      <c r="H301" s="204"/>
      <c r="I301" s="204"/>
    </row>
    <row r="302" s="64" customFormat="true" ht="12.75" hidden="false" customHeight="false" outlineLevel="0" collapsed="false">
      <c r="A302" s="214" t="s">
        <v>702</v>
      </c>
      <c r="B302" s="202" t="s">
        <v>703</v>
      </c>
      <c r="C302" s="205"/>
      <c r="D302" s="205"/>
      <c r="E302" s="205"/>
      <c r="F302" s="205"/>
      <c r="G302" s="205"/>
      <c r="H302" s="205"/>
      <c r="I302" s="205"/>
    </row>
    <row r="303" s="64" customFormat="true" ht="12.75" hidden="false" customHeight="false" outlineLevel="0" collapsed="false">
      <c r="A303" s="202"/>
      <c r="B303" s="202" t="s">
        <v>683</v>
      </c>
      <c r="C303" s="204" t="n">
        <v>226</v>
      </c>
      <c r="D303" s="204" t="n">
        <v>1274</v>
      </c>
      <c r="E303" s="204" t="n">
        <v>3548</v>
      </c>
      <c r="F303" s="204" t="n">
        <v>116</v>
      </c>
      <c r="G303" s="204" t="n">
        <v>1</v>
      </c>
      <c r="H303" s="204" t="n">
        <v>5167</v>
      </c>
      <c r="I303" s="204" t="n">
        <v>4879</v>
      </c>
    </row>
    <row r="304" s="224" customFormat="true" ht="12.75" hidden="false" customHeight="false" outlineLevel="0" collapsed="false">
      <c r="A304" s="214" t="s">
        <v>704</v>
      </c>
      <c r="B304" s="202" t="s">
        <v>705</v>
      </c>
      <c r="C304" s="204" t="n">
        <v>504</v>
      </c>
      <c r="D304" s="204" t="n">
        <v>6711</v>
      </c>
      <c r="E304" s="204" t="n">
        <v>609</v>
      </c>
      <c r="F304" s="204" t="n">
        <v>1172</v>
      </c>
      <c r="G304" s="204" t="s">
        <v>116</v>
      </c>
      <c r="H304" s="204" t="n">
        <v>8996</v>
      </c>
      <c r="I304" s="204" t="n">
        <v>806</v>
      </c>
    </row>
    <row r="305" s="64" customFormat="true" ht="12.75" hidden="false" customHeight="false" outlineLevel="0" collapsed="false">
      <c r="A305" s="214" t="s">
        <v>706</v>
      </c>
      <c r="B305" s="202" t="s">
        <v>707</v>
      </c>
      <c r="C305" s="204" t="n">
        <v>768</v>
      </c>
      <c r="D305" s="204" t="n">
        <v>2360</v>
      </c>
      <c r="E305" s="204" t="n">
        <v>4018</v>
      </c>
      <c r="F305" s="204" t="n">
        <v>258</v>
      </c>
      <c r="G305" s="204" t="s">
        <v>116</v>
      </c>
      <c r="H305" s="204" t="n">
        <v>7406</v>
      </c>
      <c r="I305" s="204" t="n">
        <v>4692</v>
      </c>
    </row>
    <row r="306" s="64" customFormat="true" ht="12.75" hidden="false" customHeight="false" outlineLevel="0" collapsed="false">
      <c r="A306" s="214" t="s">
        <v>708</v>
      </c>
      <c r="B306" s="202" t="s">
        <v>709</v>
      </c>
      <c r="C306" s="205"/>
      <c r="D306" s="205"/>
      <c r="E306" s="205"/>
      <c r="F306" s="205"/>
      <c r="G306" s="205"/>
      <c r="H306" s="205"/>
      <c r="I306" s="205"/>
    </row>
    <row r="307" s="64" customFormat="true" ht="12.75" hidden="false" customHeight="false" outlineLevel="0" collapsed="false">
      <c r="A307" s="202"/>
      <c r="B307" s="202" t="s">
        <v>710</v>
      </c>
      <c r="C307" s="205"/>
      <c r="D307" s="205"/>
      <c r="E307" s="205"/>
      <c r="F307" s="205"/>
      <c r="G307" s="205"/>
      <c r="H307" s="205"/>
      <c r="I307" s="205"/>
    </row>
    <row r="308" s="64" customFormat="true" ht="12.75" hidden="false" customHeight="false" outlineLevel="0" collapsed="false">
      <c r="A308" s="202"/>
      <c r="B308" s="202" t="s">
        <v>676</v>
      </c>
      <c r="C308" s="204" t="n">
        <v>624</v>
      </c>
      <c r="D308" s="204" t="n">
        <v>744</v>
      </c>
      <c r="E308" s="204" t="n">
        <v>2327</v>
      </c>
      <c r="F308" s="204" t="n">
        <v>37</v>
      </c>
      <c r="G308" s="204" t="s">
        <v>116</v>
      </c>
      <c r="H308" s="204" t="n">
        <v>3732</v>
      </c>
      <c r="I308" s="204" t="n">
        <v>2632</v>
      </c>
    </row>
    <row r="309" s="64" customFormat="true" ht="12.75" hidden="false" customHeight="false" outlineLevel="0" collapsed="false">
      <c r="A309" s="214" t="s">
        <v>711</v>
      </c>
      <c r="B309" s="202" t="s">
        <v>712</v>
      </c>
      <c r="C309" s="204" t="n">
        <v>7258</v>
      </c>
      <c r="D309" s="204" t="n">
        <v>4406</v>
      </c>
      <c r="E309" s="204" t="n">
        <v>11857</v>
      </c>
      <c r="F309" s="204" t="n">
        <v>285</v>
      </c>
      <c r="G309" s="204" t="n">
        <v>70</v>
      </c>
      <c r="H309" s="204" t="n">
        <v>23878</v>
      </c>
      <c r="I309" s="204" t="n">
        <v>6805</v>
      </c>
    </row>
    <row r="310" s="64" customFormat="true" ht="12.75" hidden="false" customHeight="false" outlineLevel="0" collapsed="false">
      <c r="A310" s="214"/>
      <c r="B310" s="202"/>
      <c r="C310" s="204"/>
      <c r="D310" s="204"/>
      <c r="E310" s="204"/>
      <c r="F310" s="204"/>
      <c r="G310" s="204"/>
      <c r="H310" s="204"/>
      <c r="I310" s="204"/>
    </row>
    <row r="311" s="64" customFormat="true" ht="12.75" hidden="false" customHeight="false" outlineLevel="0" collapsed="false">
      <c r="A311" s="214"/>
      <c r="B311" s="202"/>
      <c r="C311" s="204"/>
      <c r="D311" s="204"/>
      <c r="E311" s="204"/>
      <c r="F311" s="204"/>
      <c r="G311" s="204"/>
      <c r="H311" s="204"/>
      <c r="I311" s="204"/>
    </row>
    <row r="312" s="64" customFormat="true" ht="12.75" hidden="false" customHeight="true" outlineLevel="0" collapsed="false">
      <c r="A312" s="211" t="s">
        <v>769</v>
      </c>
      <c r="B312" s="211"/>
      <c r="C312" s="211"/>
      <c r="D312" s="211"/>
      <c r="E312" s="211"/>
      <c r="F312" s="211"/>
      <c r="G312" s="211"/>
      <c r="H312" s="211"/>
      <c r="I312" s="211"/>
    </row>
    <row r="313" s="64" customFormat="true" ht="12.7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  <c r="I313" s="211"/>
    </row>
    <row r="314" s="64" customFormat="true" ht="12.75" hidden="false" customHeight="false" outlineLevel="0" collapsed="false">
      <c r="A314" s="197"/>
      <c r="B314" s="197" t="s">
        <v>713</v>
      </c>
      <c r="C314" s="198"/>
      <c r="D314" s="198"/>
      <c r="E314" s="198"/>
      <c r="F314" s="198"/>
      <c r="G314" s="198"/>
      <c r="H314" s="198"/>
      <c r="I314" s="198"/>
    </row>
    <row r="315" s="64" customFormat="true" ht="12.75" hidden="false" customHeight="false" outlineLevel="0" collapsed="false">
      <c r="A315" s="197"/>
      <c r="B315" s="197" t="s">
        <v>714</v>
      </c>
      <c r="C315" s="198"/>
      <c r="D315" s="198"/>
      <c r="E315" s="198"/>
      <c r="F315" s="198"/>
      <c r="G315" s="198"/>
      <c r="H315" s="198"/>
      <c r="I315" s="198"/>
    </row>
    <row r="316" s="64" customFormat="true" ht="12.75" hidden="false" customHeight="false" outlineLevel="0" collapsed="false">
      <c r="A316" s="197"/>
      <c r="B316" s="197" t="s">
        <v>715</v>
      </c>
      <c r="C316" s="200" t="n">
        <v>8093254</v>
      </c>
      <c r="D316" s="200" t="n">
        <v>789364</v>
      </c>
      <c r="E316" s="200" t="n">
        <v>2154704</v>
      </c>
      <c r="F316" s="201" t="n">
        <v>52527</v>
      </c>
      <c r="G316" s="201" t="n">
        <v>81294</v>
      </c>
      <c r="H316" s="200" t="n">
        <v>11171146</v>
      </c>
      <c r="I316" s="200" t="n">
        <v>2942920</v>
      </c>
    </row>
    <row r="317" s="224" customFormat="true" ht="12.75" hidden="false" customHeight="false" outlineLevel="0" collapsed="false">
      <c r="A317" s="197"/>
      <c r="B317" s="197"/>
      <c r="C317" s="200"/>
      <c r="D317" s="200"/>
      <c r="E317" s="200"/>
      <c r="F317" s="201"/>
      <c r="G317" s="201"/>
      <c r="H317" s="200"/>
      <c r="I317" s="200"/>
    </row>
    <row r="318" s="64" customFormat="true" ht="12.75" hidden="false" customHeight="false" outlineLevel="0" collapsed="false">
      <c r="A318" s="211" t="s">
        <v>716</v>
      </c>
      <c r="B318" s="197" t="s">
        <v>717</v>
      </c>
      <c r="C318" s="198"/>
      <c r="D318" s="198"/>
      <c r="E318" s="198"/>
      <c r="F318" s="198"/>
      <c r="G318" s="198"/>
      <c r="H318" s="198"/>
      <c r="I318" s="198"/>
    </row>
    <row r="319" s="224" customFormat="true" ht="12.75" hidden="false" customHeight="false" outlineLevel="0" collapsed="false">
      <c r="A319" s="197"/>
      <c r="B319" s="197" t="s">
        <v>718</v>
      </c>
      <c r="C319" s="201" t="n">
        <v>36534</v>
      </c>
      <c r="D319" s="201" t="n">
        <v>51461</v>
      </c>
      <c r="E319" s="201" t="n">
        <v>30947</v>
      </c>
      <c r="F319" s="201" t="n">
        <v>18419</v>
      </c>
      <c r="G319" s="201" t="n">
        <v>2872</v>
      </c>
      <c r="H319" s="200" t="n">
        <v>140232</v>
      </c>
      <c r="I319" s="201" t="n">
        <v>50244</v>
      </c>
    </row>
    <row r="320" s="224" customFormat="true" ht="12.75" hidden="false" customHeight="false" outlineLevel="0" collapsed="false">
      <c r="A320" s="197"/>
      <c r="B320" s="197"/>
      <c r="C320" s="201"/>
      <c r="D320" s="201"/>
      <c r="E320" s="201"/>
      <c r="F320" s="201"/>
      <c r="G320" s="201"/>
      <c r="H320" s="200"/>
      <c r="I320" s="201"/>
    </row>
    <row r="321" s="224" customFormat="true" ht="12.75" hidden="false" customHeight="false" outlineLevel="0" collapsed="false">
      <c r="A321" s="197"/>
      <c r="B321" s="197" t="s">
        <v>719</v>
      </c>
      <c r="C321" s="198"/>
      <c r="D321" s="198"/>
      <c r="E321" s="198"/>
      <c r="F321" s="198"/>
      <c r="G321" s="198"/>
      <c r="H321" s="198"/>
      <c r="I321" s="198"/>
    </row>
    <row r="322" s="224" customFormat="true" ht="12.75" hidden="false" customHeight="false" outlineLevel="0" collapsed="false">
      <c r="A322" s="197"/>
      <c r="B322" s="197" t="s">
        <v>720</v>
      </c>
      <c r="C322" s="200" t="n">
        <v>191924</v>
      </c>
      <c r="D322" s="200" t="n">
        <v>422630</v>
      </c>
      <c r="E322" s="200" t="n">
        <v>242591</v>
      </c>
      <c r="F322" s="201" t="n">
        <v>44682</v>
      </c>
      <c r="G322" s="201" t="n">
        <v>10577</v>
      </c>
      <c r="H322" s="200" t="n">
        <v>912399</v>
      </c>
      <c r="I322" s="200" t="n">
        <v>289647</v>
      </c>
    </row>
    <row r="323" s="224" customFormat="true" ht="12.75" hidden="false" customHeight="false" outlineLevel="0" collapsed="false">
      <c r="A323" s="202"/>
      <c r="B323" s="202"/>
      <c r="C323" s="203"/>
      <c r="D323" s="203"/>
      <c r="E323" s="203"/>
      <c r="F323" s="204"/>
      <c r="G323" s="204"/>
      <c r="H323" s="203"/>
      <c r="I323" s="203"/>
    </row>
    <row r="324" s="224" customFormat="true" ht="12.75" hidden="false" customHeight="false" outlineLevel="0" collapsed="false">
      <c r="A324" s="214" t="s">
        <v>721</v>
      </c>
      <c r="B324" s="202" t="s">
        <v>722</v>
      </c>
      <c r="C324" s="203" t="n">
        <v>119056</v>
      </c>
      <c r="D324" s="203" t="n">
        <v>356063</v>
      </c>
      <c r="E324" s="203" t="n">
        <v>125307</v>
      </c>
      <c r="F324" s="204" t="n">
        <v>36769</v>
      </c>
      <c r="G324" s="204" t="n">
        <v>2529</v>
      </c>
      <c r="H324" s="203" t="n">
        <v>639727</v>
      </c>
      <c r="I324" s="203" t="n">
        <v>128158</v>
      </c>
    </row>
    <row r="325" s="224" customFormat="true" ht="12.75" hidden="false" customHeight="false" outlineLevel="0" collapsed="false">
      <c r="A325" s="214" t="s">
        <v>723</v>
      </c>
      <c r="B325" s="202" t="s">
        <v>724</v>
      </c>
      <c r="C325" s="205"/>
      <c r="D325" s="205"/>
      <c r="E325" s="205"/>
      <c r="F325" s="205"/>
      <c r="G325" s="205"/>
      <c r="H325" s="205"/>
      <c r="I325" s="205"/>
    </row>
    <row r="326" s="224" customFormat="true" ht="12.75" hidden="false" customHeight="false" outlineLevel="0" collapsed="false">
      <c r="A326" s="202"/>
      <c r="B326" s="202" t="s">
        <v>725</v>
      </c>
      <c r="C326" s="204" t="n">
        <v>160</v>
      </c>
      <c r="D326" s="204" t="n">
        <v>361</v>
      </c>
      <c r="E326" s="204" t="n">
        <v>280</v>
      </c>
      <c r="F326" s="204" t="s">
        <v>116</v>
      </c>
      <c r="G326" s="204" t="s">
        <v>116</v>
      </c>
      <c r="H326" s="204" t="n">
        <v>801</v>
      </c>
      <c r="I326" s="204" t="n">
        <v>63</v>
      </c>
    </row>
    <row r="327" s="224" customFormat="true" ht="12.75" hidden="false" customHeight="false" outlineLevel="0" collapsed="false">
      <c r="A327" s="214" t="s">
        <v>727</v>
      </c>
      <c r="B327" s="202" t="s">
        <v>728</v>
      </c>
      <c r="C327" s="204" t="n">
        <v>17641</v>
      </c>
      <c r="D327" s="204" t="n">
        <v>12537</v>
      </c>
      <c r="E327" s="204" t="n">
        <v>11759</v>
      </c>
      <c r="F327" s="204" t="n">
        <v>1719</v>
      </c>
      <c r="G327" s="204" t="s">
        <v>116</v>
      </c>
      <c r="H327" s="204" t="n">
        <v>43653</v>
      </c>
      <c r="I327" s="204" t="n">
        <v>22795</v>
      </c>
    </row>
    <row r="328" s="224" customFormat="true" ht="12.75" hidden="false" customHeight="false" outlineLevel="0" collapsed="false">
      <c r="A328" s="214" t="s">
        <v>729</v>
      </c>
      <c r="B328" s="202" t="s">
        <v>730</v>
      </c>
      <c r="C328" s="204" t="n">
        <v>9617</v>
      </c>
      <c r="D328" s="204" t="n">
        <v>6958</v>
      </c>
      <c r="E328" s="204" t="n">
        <v>7308</v>
      </c>
      <c r="F328" s="204" t="n">
        <v>4790</v>
      </c>
      <c r="G328" s="204" t="n">
        <v>458</v>
      </c>
      <c r="H328" s="204" t="n">
        <v>29134</v>
      </c>
      <c r="I328" s="204" t="n">
        <v>9749</v>
      </c>
    </row>
    <row r="329" s="64" customFormat="true" ht="12.75" hidden="false" customHeight="false" outlineLevel="0" collapsed="false">
      <c r="A329" s="214" t="s">
        <v>731</v>
      </c>
      <c r="B329" s="202" t="s">
        <v>732</v>
      </c>
      <c r="C329" s="205"/>
      <c r="D329" s="205"/>
      <c r="E329" s="205"/>
      <c r="F329" s="205"/>
      <c r="G329" s="205"/>
      <c r="H329" s="205"/>
      <c r="I329" s="205"/>
    </row>
    <row r="330" s="64" customFormat="true" ht="12.75" hidden="false" customHeight="false" outlineLevel="0" collapsed="false">
      <c r="A330" s="202"/>
      <c r="B330" s="202" t="s">
        <v>733</v>
      </c>
      <c r="C330" s="204" t="n">
        <v>14136</v>
      </c>
      <c r="D330" s="204" t="n">
        <v>33658</v>
      </c>
      <c r="E330" s="204" t="n">
        <v>72047</v>
      </c>
      <c r="F330" s="204" t="n">
        <v>998</v>
      </c>
      <c r="G330" s="204" t="n">
        <v>6985</v>
      </c>
      <c r="H330" s="203" t="n">
        <v>127820</v>
      </c>
      <c r="I330" s="203" t="n">
        <v>106204</v>
      </c>
    </row>
    <row r="331" s="64" customFormat="true" ht="12.75" hidden="false" customHeight="false" outlineLevel="0" collapsed="false">
      <c r="A331" s="214" t="s">
        <v>734</v>
      </c>
      <c r="B331" s="202" t="s">
        <v>735</v>
      </c>
      <c r="C331" s="205"/>
      <c r="D331" s="205"/>
      <c r="E331" s="205"/>
      <c r="F331" s="205"/>
      <c r="G331" s="205"/>
      <c r="H331" s="205"/>
      <c r="I331" s="205"/>
    </row>
    <row r="332" s="64" customFormat="true" ht="12.75" hidden="false" customHeight="false" outlineLevel="0" collapsed="false">
      <c r="A332" s="202"/>
      <c r="B332" s="202" t="s">
        <v>736</v>
      </c>
      <c r="C332" s="204" t="n">
        <v>13496</v>
      </c>
      <c r="D332" s="204" t="n">
        <v>1728</v>
      </c>
      <c r="E332" s="204" t="n">
        <v>6961</v>
      </c>
      <c r="F332" s="204" t="n">
        <v>67</v>
      </c>
      <c r="G332" s="204" t="s">
        <v>116</v>
      </c>
      <c r="H332" s="204" t="n">
        <v>22251</v>
      </c>
      <c r="I332" s="204" t="n">
        <v>6109</v>
      </c>
    </row>
    <row r="333" s="64" customFormat="true" ht="12.75" hidden="false" customHeight="false" outlineLevel="0" collapsed="false">
      <c r="A333" s="214" t="s">
        <v>737</v>
      </c>
      <c r="B333" s="202" t="s">
        <v>738</v>
      </c>
      <c r="C333" s="204" t="n">
        <v>3156</v>
      </c>
      <c r="D333" s="204" t="n">
        <v>1038</v>
      </c>
      <c r="E333" s="204" t="n">
        <v>1460</v>
      </c>
      <c r="F333" s="204" t="n">
        <v>63</v>
      </c>
      <c r="G333" s="204" t="s">
        <v>116</v>
      </c>
      <c r="H333" s="204" t="n">
        <v>5717</v>
      </c>
      <c r="I333" s="204" t="n">
        <v>779</v>
      </c>
    </row>
    <row r="334" s="64" customFormat="true" ht="12.75" hidden="false" customHeight="false" outlineLevel="0" collapsed="false">
      <c r="A334" s="214" t="s">
        <v>739</v>
      </c>
      <c r="B334" s="202" t="s">
        <v>740</v>
      </c>
      <c r="C334" s="205"/>
      <c r="D334" s="205"/>
      <c r="E334" s="205"/>
      <c r="F334" s="205"/>
      <c r="G334" s="205"/>
      <c r="H334" s="205"/>
      <c r="I334" s="205"/>
    </row>
    <row r="335" s="64" customFormat="true" ht="12.75" hidden="false" customHeight="false" outlineLevel="0" collapsed="false">
      <c r="A335" s="202"/>
      <c r="B335" s="202" t="s">
        <v>741</v>
      </c>
      <c r="C335" s="204" t="n">
        <v>3496</v>
      </c>
      <c r="D335" s="204" t="n">
        <v>1186</v>
      </c>
      <c r="E335" s="204" t="n">
        <v>1807</v>
      </c>
      <c r="F335" s="202" t="s">
        <v>726</v>
      </c>
      <c r="G335" s="204" t="s">
        <v>116</v>
      </c>
      <c r="H335" s="204" t="n">
        <v>6483</v>
      </c>
      <c r="I335" s="204" t="n">
        <v>3043</v>
      </c>
    </row>
    <row r="336" s="64" customFormat="true" ht="12.75" hidden="false" customHeight="false" outlineLevel="0" collapsed="false">
      <c r="A336" s="214" t="s">
        <v>742</v>
      </c>
      <c r="B336" s="202" t="s">
        <v>743</v>
      </c>
      <c r="C336" s="205"/>
      <c r="D336" s="205"/>
      <c r="E336" s="205"/>
      <c r="F336" s="205"/>
      <c r="G336" s="205"/>
      <c r="H336" s="205"/>
      <c r="I336" s="205"/>
    </row>
    <row r="337" s="64" customFormat="true" ht="12.75" hidden="false" customHeight="false" outlineLevel="0" collapsed="false">
      <c r="A337" s="202"/>
      <c r="B337" s="202" t="s">
        <v>744</v>
      </c>
      <c r="C337" s="205"/>
      <c r="D337" s="205"/>
      <c r="E337" s="205"/>
      <c r="F337" s="205"/>
      <c r="G337" s="205"/>
      <c r="H337" s="205"/>
      <c r="I337" s="205"/>
    </row>
    <row r="338" s="64" customFormat="true" ht="12.75" hidden="false" customHeight="false" outlineLevel="0" collapsed="false">
      <c r="A338" s="202"/>
      <c r="B338" s="202" t="s">
        <v>733</v>
      </c>
      <c r="C338" s="204" t="n">
        <v>11166</v>
      </c>
      <c r="D338" s="204" t="n">
        <v>9101</v>
      </c>
      <c r="E338" s="204" t="n">
        <v>15662</v>
      </c>
      <c r="F338" s="204" t="n">
        <v>282</v>
      </c>
      <c r="G338" s="204" t="n">
        <v>605</v>
      </c>
      <c r="H338" s="204" t="n">
        <v>36813</v>
      </c>
      <c r="I338" s="204" t="n">
        <v>12747</v>
      </c>
    </row>
    <row r="339" s="64" customFormat="true" ht="12.75" hidden="false" customHeight="false" outlineLevel="0" collapsed="false">
      <c r="A339" s="202"/>
      <c r="B339" s="202"/>
      <c r="C339" s="204"/>
      <c r="D339" s="204"/>
      <c r="E339" s="204"/>
      <c r="F339" s="204"/>
      <c r="G339" s="204"/>
      <c r="H339" s="204"/>
      <c r="I339" s="204"/>
    </row>
    <row r="340" s="64" customFormat="true" ht="12.75" hidden="false" customHeight="false" outlineLevel="0" collapsed="false">
      <c r="A340" s="197"/>
      <c r="B340" s="197" t="s">
        <v>745</v>
      </c>
      <c r="C340" s="198"/>
      <c r="D340" s="198"/>
      <c r="E340" s="198"/>
      <c r="F340" s="198"/>
      <c r="G340" s="198"/>
      <c r="H340" s="198"/>
      <c r="I340" s="198"/>
    </row>
    <row r="341" s="64" customFormat="true" ht="12.75" hidden="false" customHeight="false" outlineLevel="0" collapsed="false">
      <c r="A341" s="197"/>
      <c r="B341" s="197" t="s">
        <v>746</v>
      </c>
      <c r="C341" s="198"/>
      <c r="D341" s="198"/>
      <c r="E341" s="198"/>
      <c r="F341" s="198"/>
      <c r="G341" s="198"/>
      <c r="H341" s="198"/>
      <c r="I341" s="198"/>
    </row>
    <row r="342" s="64" customFormat="true" ht="12.75" hidden="false" customHeight="false" outlineLevel="0" collapsed="false">
      <c r="A342" s="197"/>
      <c r="B342" s="197" t="s">
        <v>747</v>
      </c>
      <c r="C342" s="200" t="n">
        <v>925591</v>
      </c>
      <c r="D342" s="201" t="n">
        <v>5332</v>
      </c>
      <c r="E342" s="201" t="n">
        <v>83904</v>
      </c>
      <c r="F342" s="201" t="n">
        <v>1809</v>
      </c>
      <c r="G342" s="201" t="n">
        <v>18178</v>
      </c>
      <c r="H342" s="200" t="n">
        <v>1034813</v>
      </c>
      <c r="I342" s="201" t="n">
        <v>97539</v>
      </c>
    </row>
    <row r="343" s="64" customFormat="true" ht="12.75" hidden="false" customHeight="false" outlineLevel="0" collapsed="false">
      <c r="A343" s="202"/>
      <c r="B343" s="202"/>
      <c r="C343" s="203"/>
      <c r="D343" s="204"/>
      <c r="E343" s="204"/>
      <c r="F343" s="204"/>
      <c r="G343" s="204"/>
      <c r="H343" s="203"/>
      <c r="I343" s="204"/>
    </row>
    <row r="344" s="64" customFormat="true" ht="12.75" hidden="false" customHeight="false" outlineLevel="0" collapsed="false">
      <c r="A344" s="214" t="s">
        <v>748</v>
      </c>
      <c r="B344" s="202" t="s">
        <v>749</v>
      </c>
      <c r="C344" s="205"/>
      <c r="D344" s="205"/>
      <c r="E344" s="205"/>
      <c r="F344" s="205"/>
      <c r="G344" s="205"/>
      <c r="H344" s="205"/>
      <c r="I344" s="205"/>
    </row>
    <row r="345" s="224" customFormat="true" ht="12.75" hidden="false" customHeight="false" outlineLevel="0" collapsed="false">
      <c r="A345" s="202"/>
      <c r="B345" s="202" t="s">
        <v>750</v>
      </c>
      <c r="C345" s="203" t="n">
        <v>877208</v>
      </c>
      <c r="D345" s="204" t="n">
        <v>5332</v>
      </c>
      <c r="E345" s="204" t="n">
        <v>80679</v>
      </c>
      <c r="F345" s="204" t="n">
        <v>1809</v>
      </c>
      <c r="G345" s="204" t="n">
        <v>18153</v>
      </c>
      <c r="H345" s="203" t="n">
        <v>983180</v>
      </c>
      <c r="I345" s="204" t="n">
        <v>94347</v>
      </c>
    </row>
    <row r="346" s="224" customFormat="true" ht="12.75" hidden="false" customHeight="false" outlineLevel="0" collapsed="false">
      <c r="A346" s="214" t="s">
        <v>751</v>
      </c>
      <c r="B346" s="202" t="s">
        <v>752</v>
      </c>
      <c r="C346" s="205"/>
      <c r="D346" s="205"/>
      <c r="E346" s="205"/>
      <c r="F346" s="205"/>
      <c r="G346" s="205"/>
      <c r="H346" s="205"/>
      <c r="I346" s="205"/>
    </row>
    <row r="347" s="224" customFormat="true" ht="12.75" hidden="false" customHeight="false" outlineLevel="0" collapsed="false">
      <c r="A347" s="202"/>
      <c r="B347" s="202" t="s">
        <v>753</v>
      </c>
      <c r="C347" s="204" t="n">
        <v>20409</v>
      </c>
      <c r="D347" s="204" t="s">
        <v>116</v>
      </c>
      <c r="E347" s="204" t="n">
        <v>273</v>
      </c>
      <c r="F347" s="204" t="s">
        <v>116</v>
      </c>
      <c r="G347" s="204" t="s">
        <v>116</v>
      </c>
      <c r="H347" s="204" t="n">
        <v>20682</v>
      </c>
      <c r="I347" s="204" t="n">
        <v>274</v>
      </c>
    </row>
    <row r="348" s="64" customFormat="true" ht="12.75" hidden="false" customHeight="false" outlineLevel="0" collapsed="false">
      <c r="A348" s="214" t="s">
        <v>754</v>
      </c>
      <c r="B348" s="202" t="s">
        <v>740</v>
      </c>
      <c r="C348" s="205"/>
      <c r="D348" s="205"/>
      <c r="E348" s="205"/>
      <c r="F348" s="205"/>
      <c r="G348" s="205"/>
      <c r="H348" s="205"/>
      <c r="I348" s="205"/>
    </row>
    <row r="349" s="64" customFormat="true" ht="12.75" hidden="false" customHeight="false" outlineLevel="0" collapsed="false">
      <c r="A349" s="202"/>
      <c r="B349" s="202" t="s">
        <v>755</v>
      </c>
      <c r="C349" s="204" t="n">
        <v>7565</v>
      </c>
      <c r="D349" s="204" t="s">
        <v>116</v>
      </c>
      <c r="E349" s="204" t="n">
        <v>78</v>
      </c>
      <c r="F349" s="204" t="s">
        <v>116</v>
      </c>
      <c r="G349" s="204" t="n">
        <v>3</v>
      </c>
      <c r="H349" s="204" t="n">
        <v>7646</v>
      </c>
      <c r="I349" s="204" t="n">
        <v>22</v>
      </c>
    </row>
    <row r="350" s="64" customFormat="true" ht="12.75" hidden="false" customHeight="false" outlineLevel="0" collapsed="false">
      <c r="A350" s="214" t="s">
        <v>756</v>
      </c>
      <c r="B350" s="202" t="s">
        <v>757</v>
      </c>
      <c r="C350" s="205"/>
      <c r="D350" s="205"/>
      <c r="E350" s="205"/>
      <c r="F350" s="205"/>
      <c r="G350" s="205"/>
      <c r="H350" s="205"/>
      <c r="I350" s="205"/>
    </row>
    <row r="351" s="64" customFormat="true" ht="12.75" hidden="false" customHeight="false" outlineLevel="0" collapsed="false">
      <c r="A351" s="202"/>
      <c r="B351" s="202" t="s">
        <v>758</v>
      </c>
      <c r="C351" s="205"/>
      <c r="D351" s="205"/>
      <c r="E351" s="205"/>
      <c r="F351" s="205"/>
      <c r="G351" s="205"/>
      <c r="H351" s="205"/>
      <c r="I351" s="205"/>
    </row>
    <row r="352" s="64" customFormat="true" ht="12.75" hidden="false" customHeight="false" outlineLevel="0" collapsed="false">
      <c r="A352" s="202"/>
      <c r="B352" s="202" t="s">
        <v>741</v>
      </c>
      <c r="C352" s="204" t="n">
        <v>20409</v>
      </c>
      <c r="D352" s="204" t="s">
        <v>116</v>
      </c>
      <c r="E352" s="204" t="n">
        <v>2874</v>
      </c>
      <c r="F352" s="204" t="s">
        <v>116</v>
      </c>
      <c r="G352" s="204" t="n">
        <v>22</v>
      </c>
      <c r="H352" s="204" t="n">
        <v>23305</v>
      </c>
      <c r="I352" s="204" t="n">
        <v>2896</v>
      </c>
    </row>
    <row r="353" s="64" customFormat="true" ht="12.75" hidden="false" customHeight="false" outlineLevel="0" collapsed="false">
      <c r="A353" s="214"/>
      <c r="B353" s="214"/>
      <c r="C353" s="214"/>
      <c r="D353" s="214"/>
      <c r="E353" s="214"/>
      <c r="F353" s="214"/>
      <c r="G353" s="214"/>
      <c r="H353" s="214"/>
      <c r="I353" s="214"/>
    </row>
    <row r="354" s="64" customFormat="true" ht="12.75" hidden="false" customHeight="false" outlineLevel="0" collapsed="false">
      <c r="A354" s="211" t="s">
        <v>759</v>
      </c>
      <c r="B354" s="197" t="s">
        <v>760</v>
      </c>
      <c r="C354" s="200" t="n">
        <v>9247303</v>
      </c>
      <c r="D354" s="200" t="n">
        <v>1268787</v>
      </c>
      <c r="E354" s="200" t="n">
        <v>2512146</v>
      </c>
      <c r="F354" s="200" t="n">
        <v>117437</v>
      </c>
      <c r="G354" s="200" t="n">
        <v>112921</v>
      </c>
      <c r="H354" s="200" t="n">
        <v>13258590</v>
      </c>
      <c r="I354" s="200" t="n">
        <v>3380350</v>
      </c>
    </row>
    <row r="355" s="64" customFormat="true" ht="12.75" hidden="false" customHeight="false" outlineLevel="0" collapsed="false">
      <c r="A355" s="214"/>
      <c r="B355" s="202"/>
      <c r="C355" s="203"/>
      <c r="D355" s="203"/>
      <c r="E355" s="203"/>
      <c r="F355" s="203"/>
      <c r="G355" s="203"/>
      <c r="H355" s="203"/>
      <c r="I355" s="203"/>
    </row>
    <row r="356" s="64" customFormat="true" ht="12.75" hidden="false" customHeight="false" outlineLevel="0" collapsed="false">
      <c r="A356" s="214"/>
      <c r="B356" s="202"/>
      <c r="C356" s="203"/>
      <c r="D356" s="203"/>
      <c r="E356" s="203"/>
      <c r="F356" s="203"/>
      <c r="G356" s="203"/>
      <c r="H356" s="203"/>
      <c r="I356" s="203"/>
    </row>
    <row r="357" s="64" customFormat="true" ht="12.75" hidden="false" customHeight="true" outlineLevel="0" collapsed="false">
      <c r="A357" s="211" t="s">
        <v>770</v>
      </c>
      <c r="B357" s="211"/>
      <c r="C357" s="211"/>
      <c r="D357" s="211"/>
      <c r="E357" s="211"/>
      <c r="F357" s="211"/>
      <c r="G357" s="211"/>
      <c r="H357" s="211"/>
      <c r="I357" s="211"/>
    </row>
    <row r="358" s="64" customFormat="true" ht="12.7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  <c r="I358" s="211"/>
    </row>
    <row r="359" s="64" customFormat="true" ht="12.75" hidden="false" customHeight="false" outlineLevel="0" collapsed="false">
      <c r="A359" s="197"/>
      <c r="B359" s="197" t="s">
        <v>550</v>
      </c>
      <c r="C359" s="201" t="s">
        <v>116</v>
      </c>
      <c r="D359" s="201" t="n">
        <v>1176</v>
      </c>
      <c r="E359" s="201" t="s">
        <v>116</v>
      </c>
      <c r="F359" s="201" t="s">
        <v>116</v>
      </c>
      <c r="G359" s="201" t="s">
        <v>116</v>
      </c>
      <c r="H359" s="201" t="n">
        <v>1176</v>
      </c>
      <c r="I359" s="201" t="n">
        <v>1121</v>
      </c>
    </row>
    <row r="360" s="64" customFormat="true" ht="12.75" hidden="false" customHeight="false" outlineLevel="0" collapsed="false">
      <c r="A360" s="202"/>
      <c r="B360" s="202"/>
      <c r="C360" s="204"/>
      <c r="D360" s="204"/>
      <c r="E360" s="204"/>
      <c r="F360" s="204"/>
      <c r="G360" s="204"/>
      <c r="H360" s="204"/>
      <c r="I360" s="204"/>
    </row>
    <row r="361" s="64" customFormat="true" ht="12.75" hidden="false" customHeight="false" outlineLevel="0" collapsed="false">
      <c r="A361" s="214" t="s">
        <v>551</v>
      </c>
      <c r="B361" s="202" t="s">
        <v>552</v>
      </c>
      <c r="C361" s="205"/>
      <c r="D361" s="205"/>
      <c r="E361" s="205"/>
      <c r="F361" s="205"/>
      <c r="G361" s="205"/>
      <c r="H361" s="205"/>
      <c r="I361" s="205"/>
    </row>
    <row r="362" s="64" customFormat="true" ht="12.75" hidden="false" customHeight="false" outlineLevel="0" collapsed="false">
      <c r="A362" s="202"/>
      <c r="B362" s="202" t="s">
        <v>553</v>
      </c>
      <c r="C362" s="204" t="s">
        <v>116</v>
      </c>
      <c r="D362" s="204" t="s">
        <v>116</v>
      </c>
      <c r="E362" s="204" t="s">
        <v>116</v>
      </c>
      <c r="F362" s="204" t="s">
        <v>116</v>
      </c>
      <c r="G362" s="204" t="s">
        <v>116</v>
      </c>
      <c r="H362" s="204" t="s">
        <v>116</v>
      </c>
      <c r="I362" s="204" t="s">
        <v>116</v>
      </c>
    </row>
    <row r="363" s="224" customFormat="true" ht="12.75" hidden="false" customHeight="true" outlineLevel="0" collapsed="false">
      <c r="A363" s="214" t="s">
        <v>554</v>
      </c>
      <c r="B363" s="202" t="s">
        <v>555</v>
      </c>
      <c r="C363" s="204" t="s">
        <v>116</v>
      </c>
      <c r="D363" s="204" t="s">
        <v>116</v>
      </c>
      <c r="E363" s="204" t="s">
        <v>116</v>
      </c>
      <c r="F363" s="204" t="s">
        <v>116</v>
      </c>
      <c r="G363" s="204" t="s">
        <v>116</v>
      </c>
      <c r="H363" s="204" t="s">
        <v>116</v>
      </c>
      <c r="I363" s="204" t="s">
        <v>116</v>
      </c>
    </row>
    <row r="364" s="64" customFormat="true" ht="12.75" hidden="false" customHeight="false" outlineLevel="0" collapsed="false">
      <c r="A364" s="214" t="s">
        <v>556</v>
      </c>
      <c r="B364" s="202" t="s">
        <v>557</v>
      </c>
      <c r="C364" s="204" t="s">
        <v>116</v>
      </c>
      <c r="D364" s="204" t="s">
        <v>116</v>
      </c>
      <c r="E364" s="204" t="s">
        <v>116</v>
      </c>
      <c r="F364" s="204" t="s">
        <v>116</v>
      </c>
      <c r="G364" s="204" t="s">
        <v>116</v>
      </c>
      <c r="H364" s="204" t="s">
        <v>116</v>
      </c>
      <c r="I364" s="204" t="s">
        <v>116</v>
      </c>
    </row>
    <row r="365" s="224" customFormat="true" ht="12.75" hidden="false" customHeight="false" outlineLevel="0" collapsed="false">
      <c r="A365" s="214" t="s">
        <v>558</v>
      </c>
      <c r="B365" s="202" t="s">
        <v>559</v>
      </c>
      <c r="C365" s="204" t="s">
        <v>116</v>
      </c>
      <c r="D365" s="204" t="s">
        <v>116</v>
      </c>
      <c r="E365" s="204" t="s">
        <v>116</v>
      </c>
      <c r="F365" s="204" t="s">
        <v>116</v>
      </c>
      <c r="G365" s="204" t="s">
        <v>116</v>
      </c>
      <c r="H365" s="204" t="s">
        <v>116</v>
      </c>
      <c r="I365" s="204" t="s">
        <v>116</v>
      </c>
    </row>
    <row r="366" s="224" customFormat="true" ht="12.75" hidden="false" customHeight="false" outlineLevel="0" collapsed="false">
      <c r="A366" s="214" t="s">
        <v>560</v>
      </c>
      <c r="B366" s="202" t="s">
        <v>561</v>
      </c>
      <c r="C366" s="204" t="s">
        <v>116</v>
      </c>
      <c r="D366" s="204" t="s">
        <v>116</v>
      </c>
      <c r="E366" s="204" t="s">
        <v>116</v>
      </c>
      <c r="F366" s="204" t="s">
        <v>116</v>
      </c>
      <c r="G366" s="204" t="s">
        <v>116</v>
      </c>
      <c r="H366" s="204" t="s">
        <v>116</v>
      </c>
      <c r="I366" s="204" t="s">
        <v>116</v>
      </c>
    </row>
    <row r="367" s="64" customFormat="true" ht="12.75" hidden="false" customHeight="false" outlineLevel="0" collapsed="false">
      <c r="A367" s="214" t="s">
        <v>562</v>
      </c>
      <c r="B367" s="202" t="s">
        <v>563</v>
      </c>
      <c r="C367" s="205"/>
      <c r="D367" s="205"/>
      <c r="E367" s="205"/>
      <c r="F367" s="205"/>
      <c r="G367" s="205"/>
      <c r="H367" s="205"/>
      <c r="I367" s="205"/>
    </row>
    <row r="368" s="64" customFormat="true" ht="12.75" hidden="false" customHeight="false" outlineLevel="0" collapsed="false">
      <c r="A368" s="202"/>
      <c r="B368" s="202" t="s">
        <v>564</v>
      </c>
      <c r="C368" s="204" t="s">
        <v>116</v>
      </c>
      <c r="D368" s="204" t="s">
        <v>116</v>
      </c>
      <c r="E368" s="204" t="s">
        <v>116</v>
      </c>
      <c r="F368" s="204" t="s">
        <v>116</v>
      </c>
      <c r="G368" s="204" t="s">
        <v>116</v>
      </c>
      <c r="H368" s="204" t="s">
        <v>116</v>
      </c>
      <c r="I368" s="204" t="s">
        <v>116</v>
      </c>
    </row>
    <row r="369" s="64" customFormat="true" ht="12.75" hidden="false" customHeight="false" outlineLevel="0" collapsed="false">
      <c r="A369" s="214" t="s">
        <v>565</v>
      </c>
      <c r="B369" s="202" t="s">
        <v>566</v>
      </c>
      <c r="C369" s="205"/>
      <c r="D369" s="205"/>
      <c r="E369" s="205"/>
      <c r="F369" s="205"/>
      <c r="G369" s="205"/>
      <c r="H369" s="205"/>
      <c r="I369" s="205"/>
    </row>
    <row r="370" s="64" customFormat="true" ht="12.75" hidden="false" customHeight="false" outlineLevel="0" collapsed="false">
      <c r="A370" s="202"/>
      <c r="B370" s="202" t="s">
        <v>567</v>
      </c>
      <c r="C370" s="204" t="s">
        <v>116</v>
      </c>
      <c r="D370" s="204" t="s">
        <v>116</v>
      </c>
      <c r="E370" s="204" t="s">
        <v>116</v>
      </c>
      <c r="F370" s="204" t="s">
        <v>116</v>
      </c>
      <c r="G370" s="204" t="s">
        <v>116</v>
      </c>
      <c r="H370" s="204" t="s">
        <v>116</v>
      </c>
      <c r="I370" s="204" t="s">
        <v>116</v>
      </c>
    </row>
    <row r="371" s="64" customFormat="true" ht="12.75" hidden="false" customHeight="false" outlineLevel="0" collapsed="false">
      <c r="A371" s="214" t="s">
        <v>568</v>
      </c>
      <c r="B371" s="202" t="s">
        <v>569</v>
      </c>
      <c r="C371" s="205"/>
      <c r="D371" s="205"/>
      <c r="E371" s="205"/>
      <c r="F371" s="205"/>
      <c r="G371" s="205"/>
      <c r="H371" s="205"/>
      <c r="I371" s="205"/>
    </row>
    <row r="372" s="64" customFormat="true" ht="12.75" hidden="false" customHeight="false" outlineLevel="0" collapsed="false">
      <c r="A372" s="202"/>
      <c r="B372" s="202" t="s">
        <v>570</v>
      </c>
      <c r="C372" s="204" t="s">
        <v>116</v>
      </c>
      <c r="D372" s="204" t="s">
        <v>116</v>
      </c>
      <c r="E372" s="204" t="s">
        <v>116</v>
      </c>
      <c r="F372" s="204" t="s">
        <v>116</v>
      </c>
      <c r="G372" s="204" t="s">
        <v>116</v>
      </c>
      <c r="H372" s="204" t="s">
        <v>116</v>
      </c>
      <c r="I372" s="204" t="s">
        <v>116</v>
      </c>
    </row>
    <row r="373" s="64" customFormat="true" ht="12.75" hidden="false" customHeight="false" outlineLevel="0" collapsed="false">
      <c r="A373" s="214" t="s">
        <v>571</v>
      </c>
      <c r="B373" s="202" t="s">
        <v>572</v>
      </c>
      <c r="C373" s="205"/>
      <c r="D373" s="205"/>
      <c r="E373" s="205"/>
      <c r="F373" s="205"/>
      <c r="G373" s="205"/>
      <c r="H373" s="205"/>
      <c r="I373" s="205"/>
    </row>
    <row r="374" s="64" customFormat="true" ht="12.75" hidden="false" customHeight="false" outlineLevel="0" collapsed="false">
      <c r="A374" s="202"/>
      <c r="B374" s="202" t="s">
        <v>573</v>
      </c>
      <c r="C374" s="204" t="s">
        <v>116</v>
      </c>
      <c r="D374" s="204" t="s">
        <v>116</v>
      </c>
      <c r="E374" s="204" t="s">
        <v>116</v>
      </c>
      <c r="F374" s="204" t="s">
        <v>116</v>
      </c>
      <c r="G374" s="204" t="s">
        <v>116</v>
      </c>
      <c r="H374" s="204" t="s">
        <v>116</v>
      </c>
      <c r="I374" s="204" t="s">
        <v>116</v>
      </c>
    </row>
    <row r="375" s="64" customFormat="true" ht="12.75" hidden="false" customHeight="false" outlineLevel="0" collapsed="false">
      <c r="A375" s="214" t="s">
        <v>574</v>
      </c>
      <c r="B375" s="202" t="s">
        <v>575</v>
      </c>
      <c r="C375" s="204" t="s">
        <v>116</v>
      </c>
      <c r="D375" s="204" t="s">
        <v>116</v>
      </c>
      <c r="E375" s="204" t="s">
        <v>116</v>
      </c>
      <c r="F375" s="204" t="s">
        <v>116</v>
      </c>
      <c r="G375" s="204" t="s">
        <v>116</v>
      </c>
      <c r="H375" s="204" t="s">
        <v>116</v>
      </c>
      <c r="I375" s="204" t="s">
        <v>116</v>
      </c>
    </row>
    <row r="376" s="64" customFormat="true" ht="12.75" hidden="false" customHeight="false" outlineLevel="0" collapsed="false">
      <c r="A376" s="214" t="s">
        <v>576</v>
      </c>
      <c r="B376" s="202" t="s">
        <v>577</v>
      </c>
      <c r="C376" s="204" t="s">
        <v>116</v>
      </c>
      <c r="D376" s="204" t="s">
        <v>116</v>
      </c>
      <c r="E376" s="204" t="s">
        <v>116</v>
      </c>
      <c r="F376" s="204" t="s">
        <v>116</v>
      </c>
      <c r="G376" s="204" t="s">
        <v>116</v>
      </c>
      <c r="H376" s="204" t="s">
        <v>116</v>
      </c>
      <c r="I376" s="204" t="s">
        <v>116</v>
      </c>
    </row>
    <row r="377" s="64" customFormat="true" ht="12.75" hidden="false" customHeight="false" outlineLevel="0" collapsed="false">
      <c r="A377" s="214" t="s">
        <v>578</v>
      </c>
      <c r="B377" s="202" t="s">
        <v>579</v>
      </c>
      <c r="C377" s="205"/>
      <c r="D377" s="205"/>
      <c r="E377" s="205"/>
      <c r="F377" s="205"/>
      <c r="G377" s="205"/>
      <c r="H377" s="205"/>
      <c r="I377" s="205"/>
    </row>
    <row r="378" s="64" customFormat="true" ht="12.75" hidden="false" customHeight="false" outlineLevel="0" collapsed="false">
      <c r="A378" s="202"/>
      <c r="B378" s="202" t="s">
        <v>580</v>
      </c>
      <c r="C378" s="204" t="s">
        <v>116</v>
      </c>
      <c r="D378" s="204" t="s">
        <v>116</v>
      </c>
      <c r="E378" s="204" t="s">
        <v>116</v>
      </c>
      <c r="F378" s="204" t="s">
        <v>116</v>
      </c>
      <c r="G378" s="204" t="s">
        <v>116</v>
      </c>
      <c r="H378" s="204" t="s">
        <v>116</v>
      </c>
      <c r="I378" s="204" t="s">
        <v>116</v>
      </c>
    </row>
    <row r="379" s="64" customFormat="true" ht="12.75" hidden="false" customHeight="false" outlineLevel="0" collapsed="false">
      <c r="A379" s="214" t="s">
        <v>581</v>
      </c>
      <c r="B379" s="202" t="s">
        <v>582</v>
      </c>
      <c r="C379" s="205"/>
      <c r="D379" s="205"/>
      <c r="E379" s="205"/>
      <c r="F379" s="205"/>
      <c r="G379" s="205"/>
      <c r="H379" s="205"/>
      <c r="I379" s="205"/>
    </row>
    <row r="380" s="64" customFormat="true" ht="12.75" hidden="false" customHeight="false" outlineLevel="0" collapsed="false">
      <c r="A380" s="202"/>
      <c r="B380" s="202" t="s">
        <v>583</v>
      </c>
      <c r="C380" s="204" t="s">
        <v>116</v>
      </c>
      <c r="D380" s="204" t="s">
        <v>116</v>
      </c>
      <c r="E380" s="204" t="s">
        <v>116</v>
      </c>
      <c r="F380" s="204" t="s">
        <v>116</v>
      </c>
      <c r="G380" s="204" t="s">
        <v>116</v>
      </c>
      <c r="H380" s="204" t="s">
        <v>116</v>
      </c>
      <c r="I380" s="204" t="s">
        <v>116</v>
      </c>
    </row>
    <row r="381" s="64" customFormat="true" ht="12.75" hidden="false" customHeight="false" outlineLevel="0" collapsed="false">
      <c r="A381" s="214" t="s">
        <v>584</v>
      </c>
      <c r="B381" s="202" t="s">
        <v>585</v>
      </c>
      <c r="C381" s="204" t="s">
        <v>116</v>
      </c>
      <c r="D381" s="204" t="s">
        <v>116</v>
      </c>
      <c r="E381" s="204" t="s">
        <v>116</v>
      </c>
      <c r="F381" s="204" t="s">
        <v>116</v>
      </c>
      <c r="G381" s="204" t="s">
        <v>116</v>
      </c>
      <c r="H381" s="204" t="s">
        <v>116</v>
      </c>
      <c r="I381" s="204" t="s">
        <v>116</v>
      </c>
    </row>
    <row r="382" s="64" customFormat="true" ht="12.75" hidden="false" customHeight="false" outlineLevel="0" collapsed="false">
      <c r="A382" s="214" t="s">
        <v>586</v>
      </c>
      <c r="B382" s="202" t="s">
        <v>587</v>
      </c>
      <c r="C382" s="204" t="s">
        <v>116</v>
      </c>
      <c r="D382" s="204" t="s">
        <v>116</v>
      </c>
      <c r="E382" s="204" t="s">
        <v>116</v>
      </c>
      <c r="F382" s="204" t="s">
        <v>116</v>
      </c>
      <c r="G382" s="204" t="s">
        <v>116</v>
      </c>
      <c r="H382" s="204" t="s">
        <v>116</v>
      </c>
      <c r="I382" s="204" t="s">
        <v>116</v>
      </c>
    </row>
    <row r="383" s="64" customFormat="true" ht="12.75" hidden="false" customHeight="false" outlineLevel="0" collapsed="false">
      <c r="A383" s="214" t="s">
        <v>588</v>
      </c>
      <c r="B383" s="202" t="s">
        <v>589</v>
      </c>
      <c r="C383" s="204" t="s">
        <v>116</v>
      </c>
      <c r="D383" s="204" t="n">
        <v>1176</v>
      </c>
      <c r="E383" s="204" t="s">
        <v>116</v>
      </c>
      <c r="F383" s="204" t="s">
        <v>116</v>
      </c>
      <c r="G383" s="204" t="s">
        <v>116</v>
      </c>
      <c r="H383" s="204" t="n">
        <v>1176</v>
      </c>
      <c r="I383" s="204" t="n">
        <v>1121</v>
      </c>
    </row>
    <row r="384" s="64" customFormat="true" ht="12.75" hidden="false" customHeight="false" outlineLevel="0" collapsed="false">
      <c r="A384" s="214" t="s">
        <v>590</v>
      </c>
      <c r="B384" s="202" t="s">
        <v>591</v>
      </c>
      <c r="C384" s="204" t="s">
        <v>116</v>
      </c>
      <c r="D384" s="204" t="s">
        <v>116</v>
      </c>
      <c r="E384" s="204" t="s">
        <v>116</v>
      </c>
      <c r="F384" s="204" t="s">
        <v>116</v>
      </c>
      <c r="G384" s="204" t="s">
        <v>116</v>
      </c>
      <c r="H384" s="204" t="s">
        <v>116</v>
      </c>
      <c r="I384" s="204" t="s">
        <v>116</v>
      </c>
    </row>
    <row r="385" s="64" customFormat="true" ht="12.75" hidden="false" customHeight="false" outlineLevel="0" collapsed="false">
      <c r="A385" s="214"/>
      <c r="B385" s="202"/>
      <c r="C385" s="204"/>
      <c r="D385" s="204"/>
      <c r="E385" s="204"/>
      <c r="F385" s="204"/>
      <c r="G385" s="204"/>
      <c r="H385" s="204"/>
      <c r="I385" s="204"/>
    </row>
    <row r="386" s="64" customFormat="true" ht="12.75" hidden="false" customHeight="false" outlineLevel="0" collapsed="false">
      <c r="A386" s="197"/>
      <c r="B386" s="197" t="s">
        <v>592</v>
      </c>
      <c r="C386" s="201" t="s">
        <v>116</v>
      </c>
      <c r="D386" s="201" t="s">
        <v>116</v>
      </c>
      <c r="E386" s="201" t="s">
        <v>116</v>
      </c>
      <c r="F386" s="201" t="s">
        <v>116</v>
      </c>
      <c r="G386" s="201" t="s">
        <v>116</v>
      </c>
      <c r="H386" s="201" t="s">
        <v>116</v>
      </c>
      <c r="I386" s="201" t="s">
        <v>116</v>
      </c>
    </row>
    <row r="387" s="64" customFormat="true" ht="12.75" hidden="false" customHeight="false" outlineLevel="0" collapsed="false">
      <c r="A387" s="202"/>
      <c r="B387" s="202"/>
      <c r="C387" s="204"/>
      <c r="D387" s="204"/>
      <c r="E387" s="204"/>
      <c r="F387" s="204"/>
      <c r="G387" s="204"/>
      <c r="H387" s="204"/>
      <c r="I387" s="204"/>
    </row>
    <row r="388" s="64" customFormat="true" ht="12.75" hidden="false" customHeight="false" outlineLevel="0" collapsed="false">
      <c r="A388" s="214" t="s">
        <v>593</v>
      </c>
      <c r="B388" s="202" t="s">
        <v>594</v>
      </c>
      <c r="C388" s="204" t="s">
        <v>116</v>
      </c>
      <c r="D388" s="204" t="s">
        <v>116</v>
      </c>
      <c r="E388" s="204" t="s">
        <v>116</v>
      </c>
      <c r="F388" s="204" t="s">
        <v>116</v>
      </c>
      <c r="G388" s="204" t="s">
        <v>116</v>
      </c>
      <c r="H388" s="204" t="s">
        <v>116</v>
      </c>
      <c r="I388" s="204" t="s">
        <v>116</v>
      </c>
    </row>
    <row r="389" s="64" customFormat="true" ht="12.75" hidden="false" customHeight="false" outlineLevel="0" collapsed="false">
      <c r="A389" s="214"/>
      <c r="B389" s="202"/>
      <c r="C389" s="204"/>
      <c r="D389" s="204"/>
      <c r="E389" s="204"/>
      <c r="F389" s="204"/>
      <c r="G389" s="204"/>
      <c r="H389" s="204"/>
      <c r="I389" s="204"/>
    </row>
    <row r="390" s="64" customFormat="true" ht="12.75" hidden="false" customHeight="false" outlineLevel="0" collapsed="false">
      <c r="A390" s="197"/>
      <c r="B390" s="197" t="s">
        <v>595</v>
      </c>
      <c r="C390" s="201"/>
      <c r="D390" s="201"/>
      <c r="E390" s="201"/>
      <c r="F390" s="201"/>
      <c r="G390" s="201"/>
      <c r="H390" s="201"/>
      <c r="I390" s="201"/>
    </row>
    <row r="391" s="64" customFormat="true" ht="12.75" hidden="false" customHeight="false" outlineLevel="0" collapsed="false">
      <c r="A391" s="197"/>
      <c r="B391" s="197" t="s">
        <v>596</v>
      </c>
      <c r="C391" s="201" t="n">
        <v>20</v>
      </c>
      <c r="D391" s="201" t="n">
        <v>197</v>
      </c>
      <c r="E391" s="201" t="n">
        <v>1315</v>
      </c>
      <c r="F391" s="201" t="s">
        <v>116</v>
      </c>
      <c r="G391" s="201" t="s">
        <v>116</v>
      </c>
      <c r="H391" s="201" t="n">
        <v>1532</v>
      </c>
      <c r="I391" s="201" t="n">
        <v>120</v>
      </c>
    </row>
    <row r="392" s="224" customFormat="true" ht="12.75" hidden="false" customHeight="false" outlineLevel="0" collapsed="false">
      <c r="A392" s="202"/>
      <c r="B392" s="202"/>
      <c r="C392" s="204"/>
      <c r="D392" s="204"/>
      <c r="E392" s="204"/>
      <c r="F392" s="204"/>
      <c r="G392" s="204"/>
      <c r="H392" s="204"/>
      <c r="I392" s="204"/>
    </row>
    <row r="393" s="64" customFormat="true" ht="12.75" hidden="false" customHeight="false" outlineLevel="0" collapsed="false">
      <c r="A393" s="214" t="s">
        <v>597</v>
      </c>
      <c r="B393" s="202" t="s">
        <v>598</v>
      </c>
      <c r="C393" s="205"/>
      <c r="D393" s="205"/>
      <c r="E393" s="205"/>
      <c r="F393" s="205"/>
      <c r="G393" s="205"/>
      <c r="H393" s="205"/>
      <c r="I393" s="205"/>
    </row>
    <row r="394" s="224" customFormat="true" ht="12.75" hidden="false" customHeight="false" outlineLevel="0" collapsed="false">
      <c r="A394" s="202"/>
      <c r="B394" s="202" t="s">
        <v>599</v>
      </c>
      <c r="C394" s="204" t="s">
        <v>116</v>
      </c>
      <c r="D394" s="204" t="s">
        <v>116</v>
      </c>
      <c r="E394" s="204" t="s">
        <v>116</v>
      </c>
      <c r="F394" s="204" t="s">
        <v>116</v>
      </c>
      <c r="G394" s="204" t="s">
        <v>116</v>
      </c>
      <c r="H394" s="204" t="s">
        <v>116</v>
      </c>
      <c r="I394" s="204" t="s">
        <v>116</v>
      </c>
    </row>
    <row r="395" s="224" customFormat="true" ht="12.75" hidden="false" customHeight="false" outlineLevel="0" collapsed="false">
      <c r="A395" s="214" t="s">
        <v>600</v>
      </c>
      <c r="B395" s="202" t="s">
        <v>601</v>
      </c>
      <c r="C395" s="205"/>
      <c r="D395" s="205"/>
      <c r="E395" s="205"/>
      <c r="F395" s="205"/>
      <c r="G395" s="205"/>
      <c r="H395" s="205"/>
      <c r="I395" s="205"/>
    </row>
    <row r="396" s="224" customFormat="true" ht="12.75" hidden="false" customHeight="false" outlineLevel="0" collapsed="false">
      <c r="A396" s="202"/>
      <c r="B396" s="202" t="s">
        <v>602</v>
      </c>
      <c r="C396" s="205"/>
      <c r="D396" s="205"/>
      <c r="E396" s="205"/>
      <c r="F396" s="205"/>
      <c r="G396" s="205"/>
      <c r="H396" s="205"/>
      <c r="I396" s="205"/>
    </row>
    <row r="397" s="64" customFormat="true" ht="12.75" hidden="false" customHeight="false" outlineLevel="0" collapsed="false">
      <c r="A397" s="202"/>
      <c r="B397" s="202" t="s">
        <v>603</v>
      </c>
      <c r="C397" s="205"/>
      <c r="D397" s="205"/>
      <c r="E397" s="205"/>
      <c r="F397" s="205"/>
      <c r="G397" s="205"/>
      <c r="H397" s="205"/>
      <c r="I397" s="205"/>
    </row>
    <row r="398" s="64" customFormat="true" ht="12.75" hidden="false" customHeight="false" outlineLevel="0" collapsed="false">
      <c r="A398" s="202"/>
      <c r="B398" s="202" t="s">
        <v>604</v>
      </c>
      <c r="C398" s="204" t="s">
        <v>116</v>
      </c>
      <c r="D398" s="204" t="s">
        <v>116</v>
      </c>
      <c r="E398" s="204" t="s">
        <v>116</v>
      </c>
      <c r="F398" s="204" t="s">
        <v>116</v>
      </c>
      <c r="G398" s="204" t="s">
        <v>116</v>
      </c>
      <c r="H398" s="204" t="s">
        <v>116</v>
      </c>
      <c r="I398" s="204" t="s">
        <v>116</v>
      </c>
    </row>
    <row r="399" s="64" customFormat="true" ht="12.75" hidden="false" customHeight="false" outlineLevel="0" collapsed="false">
      <c r="A399" s="214" t="s">
        <v>605</v>
      </c>
      <c r="B399" s="202" t="s">
        <v>606</v>
      </c>
      <c r="C399" s="204" t="s">
        <v>116</v>
      </c>
      <c r="D399" s="204" t="s">
        <v>116</v>
      </c>
      <c r="E399" s="204" t="s">
        <v>116</v>
      </c>
      <c r="F399" s="204" t="s">
        <v>116</v>
      </c>
      <c r="G399" s="204" t="s">
        <v>116</v>
      </c>
      <c r="H399" s="204" t="s">
        <v>116</v>
      </c>
      <c r="I399" s="204" t="s">
        <v>116</v>
      </c>
    </row>
    <row r="400" s="64" customFormat="true" ht="12.75" hidden="false" customHeight="false" outlineLevel="0" collapsed="false">
      <c r="A400" s="214" t="s">
        <v>607</v>
      </c>
      <c r="B400" s="202" t="s">
        <v>608</v>
      </c>
      <c r="C400" s="204" t="s">
        <v>116</v>
      </c>
      <c r="D400" s="204" t="s">
        <v>116</v>
      </c>
      <c r="E400" s="204" t="s">
        <v>116</v>
      </c>
      <c r="F400" s="204" t="s">
        <v>116</v>
      </c>
      <c r="G400" s="204" t="s">
        <v>116</v>
      </c>
      <c r="H400" s="204" t="s">
        <v>116</v>
      </c>
      <c r="I400" s="204" t="s">
        <v>116</v>
      </c>
    </row>
    <row r="401" s="64" customFormat="true" ht="12.75" hidden="false" customHeight="false" outlineLevel="0" collapsed="false">
      <c r="A401" s="214" t="s">
        <v>609</v>
      </c>
      <c r="B401" s="202" t="s">
        <v>610</v>
      </c>
      <c r="C401" s="204" t="s">
        <v>116</v>
      </c>
      <c r="D401" s="204" t="s">
        <v>116</v>
      </c>
      <c r="E401" s="204" t="s">
        <v>116</v>
      </c>
      <c r="F401" s="204" t="s">
        <v>116</v>
      </c>
      <c r="G401" s="204" t="s">
        <v>116</v>
      </c>
      <c r="H401" s="204" t="s">
        <v>116</v>
      </c>
      <c r="I401" s="204" t="s">
        <v>116</v>
      </c>
    </row>
    <row r="402" s="64" customFormat="true" ht="12.75" hidden="false" customHeight="false" outlineLevel="0" collapsed="false">
      <c r="A402" s="214" t="s">
        <v>611</v>
      </c>
      <c r="B402" s="202" t="s">
        <v>612</v>
      </c>
      <c r="C402" s="204" t="s">
        <v>116</v>
      </c>
      <c r="D402" s="204" t="s">
        <v>116</v>
      </c>
      <c r="E402" s="204" t="s">
        <v>116</v>
      </c>
      <c r="F402" s="204" t="s">
        <v>116</v>
      </c>
      <c r="G402" s="204" t="s">
        <v>116</v>
      </c>
      <c r="H402" s="204" t="s">
        <v>116</v>
      </c>
      <c r="I402" s="204" t="s">
        <v>116</v>
      </c>
    </row>
    <row r="403" s="64" customFormat="true" ht="12.75" hidden="false" customHeight="false" outlineLevel="0" collapsed="false">
      <c r="A403" s="214" t="s">
        <v>613</v>
      </c>
      <c r="B403" s="202" t="s">
        <v>614</v>
      </c>
      <c r="C403" s="204" t="n">
        <v>3</v>
      </c>
      <c r="D403" s="204" t="n">
        <v>26</v>
      </c>
      <c r="E403" s="204" t="n">
        <v>1315</v>
      </c>
      <c r="F403" s="204" t="s">
        <v>116</v>
      </c>
      <c r="G403" s="204" t="s">
        <v>116</v>
      </c>
      <c r="H403" s="204" t="n">
        <v>1344</v>
      </c>
      <c r="I403" s="204" t="s">
        <v>116</v>
      </c>
    </row>
    <row r="404" s="64" customFormat="true" ht="12.75" hidden="false" customHeight="false" outlineLevel="0" collapsed="false">
      <c r="A404" s="214" t="s">
        <v>615</v>
      </c>
      <c r="B404" s="202" t="s">
        <v>616</v>
      </c>
      <c r="C404" s="204" t="n">
        <v>17</v>
      </c>
      <c r="D404" s="204" t="n">
        <v>171</v>
      </c>
      <c r="E404" s="204" t="s">
        <v>116</v>
      </c>
      <c r="F404" s="204" t="s">
        <v>116</v>
      </c>
      <c r="G404" s="204" t="s">
        <v>116</v>
      </c>
      <c r="H404" s="204" t="n">
        <v>188</v>
      </c>
      <c r="I404" s="204" t="n">
        <v>120</v>
      </c>
    </row>
    <row r="405" s="64" customFormat="true" ht="12.75" hidden="false" customHeight="false" outlineLevel="0" collapsed="false">
      <c r="A405" s="214" t="s">
        <v>617</v>
      </c>
      <c r="B405" s="202" t="s">
        <v>618</v>
      </c>
      <c r="C405" s="204" t="s">
        <v>116</v>
      </c>
      <c r="D405" s="204" t="s">
        <v>116</v>
      </c>
      <c r="E405" s="204" t="s">
        <v>116</v>
      </c>
      <c r="F405" s="204" t="s">
        <v>116</v>
      </c>
      <c r="G405" s="204" t="s">
        <v>116</v>
      </c>
      <c r="H405" s="204" t="s">
        <v>116</v>
      </c>
      <c r="I405" s="204" t="s">
        <v>116</v>
      </c>
    </row>
    <row r="406" s="64" customFormat="true" ht="12.75" hidden="false" customHeight="false" outlineLevel="0" collapsed="false">
      <c r="A406" s="214"/>
      <c r="B406" s="202"/>
      <c r="C406" s="204"/>
      <c r="D406" s="204"/>
      <c r="E406" s="204"/>
      <c r="F406" s="204"/>
      <c r="G406" s="204"/>
      <c r="H406" s="204"/>
      <c r="I406" s="204"/>
    </row>
    <row r="407" s="64" customFormat="true" ht="12.75" hidden="false" customHeight="false" outlineLevel="0" collapsed="false">
      <c r="A407" s="197"/>
      <c r="B407" s="197" t="s">
        <v>619</v>
      </c>
      <c r="C407" s="201" t="s">
        <v>116</v>
      </c>
      <c r="D407" s="201" t="n">
        <v>54</v>
      </c>
      <c r="E407" s="201" t="s">
        <v>116</v>
      </c>
      <c r="F407" s="201" t="s">
        <v>116</v>
      </c>
      <c r="G407" s="201" t="s">
        <v>116</v>
      </c>
      <c r="H407" s="201" t="n">
        <v>54</v>
      </c>
      <c r="I407" s="201" t="n">
        <v>1</v>
      </c>
    </row>
    <row r="408" s="64" customFormat="true" ht="12.75" hidden="false" customHeight="false" outlineLevel="0" collapsed="false">
      <c r="A408" s="202"/>
      <c r="B408" s="202"/>
      <c r="C408" s="204"/>
      <c r="D408" s="204"/>
      <c r="E408" s="204"/>
      <c r="F408" s="204"/>
      <c r="G408" s="204"/>
      <c r="H408" s="204"/>
      <c r="I408" s="204"/>
    </row>
    <row r="409" s="64" customFormat="true" ht="12.75" hidden="false" customHeight="false" outlineLevel="0" collapsed="false">
      <c r="A409" s="214" t="s">
        <v>620</v>
      </c>
      <c r="B409" s="202" t="s">
        <v>621</v>
      </c>
      <c r="C409" s="205"/>
      <c r="D409" s="205"/>
      <c r="E409" s="205"/>
      <c r="F409" s="205"/>
      <c r="G409" s="205"/>
      <c r="H409" s="205"/>
      <c r="I409" s="205"/>
    </row>
    <row r="410" s="64" customFormat="true" ht="12.75" hidden="false" customHeight="false" outlineLevel="0" collapsed="false">
      <c r="A410" s="202"/>
      <c r="B410" s="202" t="s">
        <v>622</v>
      </c>
      <c r="C410" s="204" t="s">
        <v>116</v>
      </c>
      <c r="D410" s="204" t="s">
        <v>116</v>
      </c>
      <c r="E410" s="204" t="s">
        <v>116</v>
      </c>
      <c r="F410" s="204" t="s">
        <v>116</v>
      </c>
      <c r="G410" s="204" t="s">
        <v>116</v>
      </c>
      <c r="H410" s="204" t="s">
        <v>116</v>
      </c>
      <c r="I410" s="204" t="s">
        <v>116</v>
      </c>
    </row>
    <row r="411" s="224" customFormat="true" ht="12.75" hidden="false" customHeight="false" outlineLevel="0" collapsed="false">
      <c r="A411" s="214" t="s">
        <v>623</v>
      </c>
      <c r="B411" s="202" t="s">
        <v>624</v>
      </c>
      <c r="C411" s="204" t="s">
        <v>116</v>
      </c>
      <c r="D411" s="204" t="s">
        <v>116</v>
      </c>
      <c r="E411" s="204" t="s">
        <v>116</v>
      </c>
      <c r="F411" s="204" t="s">
        <v>116</v>
      </c>
      <c r="G411" s="204" t="s">
        <v>116</v>
      </c>
      <c r="H411" s="204" t="s">
        <v>116</v>
      </c>
      <c r="I411" s="204" t="s">
        <v>116</v>
      </c>
    </row>
    <row r="412" s="64" customFormat="true" ht="12.75" hidden="false" customHeight="false" outlineLevel="0" collapsed="false">
      <c r="A412" s="214" t="s">
        <v>625</v>
      </c>
      <c r="B412" s="202" t="s">
        <v>626</v>
      </c>
      <c r="C412" s="204" t="s">
        <v>116</v>
      </c>
      <c r="D412" s="204" t="n">
        <v>54</v>
      </c>
      <c r="E412" s="204" t="s">
        <v>116</v>
      </c>
      <c r="F412" s="204" t="s">
        <v>116</v>
      </c>
      <c r="G412" s="204" t="s">
        <v>116</v>
      </c>
      <c r="H412" s="204" t="n">
        <v>54</v>
      </c>
      <c r="I412" s="204" t="n">
        <v>1</v>
      </c>
    </row>
    <row r="413" s="64" customFormat="true" ht="12.75" hidden="false" customHeight="false" outlineLevel="0" collapsed="false">
      <c r="A413" s="214" t="s">
        <v>627</v>
      </c>
      <c r="B413" s="202" t="s">
        <v>628</v>
      </c>
      <c r="C413" s="204" t="s">
        <v>116</v>
      </c>
      <c r="D413" s="204" t="s">
        <v>116</v>
      </c>
      <c r="E413" s="204" t="s">
        <v>116</v>
      </c>
      <c r="F413" s="204" t="s">
        <v>116</v>
      </c>
      <c r="G413" s="204" t="s">
        <v>116</v>
      </c>
      <c r="H413" s="204" t="s">
        <v>116</v>
      </c>
      <c r="I413" s="204" t="s">
        <v>116</v>
      </c>
    </row>
    <row r="414" s="64" customFormat="true" ht="12.75" hidden="false" customHeight="false" outlineLevel="0" collapsed="false">
      <c r="A414" s="214" t="s">
        <v>629</v>
      </c>
      <c r="B414" s="202" t="s">
        <v>630</v>
      </c>
      <c r="C414" s="204" t="s">
        <v>116</v>
      </c>
      <c r="D414" s="204" t="s">
        <v>116</v>
      </c>
      <c r="E414" s="204" t="s">
        <v>116</v>
      </c>
      <c r="F414" s="204" t="s">
        <v>116</v>
      </c>
      <c r="G414" s="204" t="s">
        <v>116</v>
      </c>
      <c r="H414" s="204" t="s">
        <v>116</v>
      </c>
      <c r="I414" s="204" t="s">
        <v>116</v>
      </c>
    </row>
    <row r="415" s="64" customFormat="true" ht="12.75" hidden="false" customHeight="false" outlineLevel="0" collapsed="false">
      <c r="A415" s="214" t="s">
        <v>631</v>
      </c>
      <c r="B415" s="202" t="s">
        <v>632</v>
      </c>
      <c r="C415" s="204" t="s">
        <v>116</v>
      </c>
      <c r="D415" s="204" t="s">
        <v>116</v>
      </c>
      <c r="E415" s="204" t="s">
        <v>116</v>
      </c>
      <c r="F415" s="204" t="s">
        <v>116</v>
      </c>
      <c r="G415" s="204" t="s">
        <v>116</v>
      </c>
      <c r="H415" s="204" t="s">
        <v>116</v>
      </c>
      <c r="I415" s="204" t="s">
        <v>116</v>
      </c>
    </row>
    <row r="416" s="64" customFormat="true" ht="12.75" hidden="false" customHeight="false" outlineLevel="0" collapsed="false">
      <c r="A416" s="214" t="s">
        <v>633</v>
      </c>
      <c r="B416" s="202" t="s">
        <v>634</v>
      </c>
      <c r="C416" s="204" t="s">
        <v>116</v>
      </c>
      <c r="D416" s="204" t="s">
        <v>116</v>
      </c>
      <c r="E416" s="204" t="s">
        <v>116</v>
      </c>
      <c r="F416" s="204" t="s">
        <v>116</v>
      </c>
      <c r="G416" s="204" t="s">
        <v>116</v>
      </c>
      <c r="H416" s="204" t="s">
        <v>116</v>
      </c>
      <c r="I416" s="204" t="s">
        <v>116</v>
      </c>
    </row>
    <row r="417" s="64" customFormat="true" ht="12.75" hidden="false" customHeight="false" outlineLevel="0" collapsed="false">
      <c r="A417" s="214" t="s">
        <v>635</v>
      </c>
      <c r="B417" s="202" t="s">
        <v>636</v>
      </c>
      <c r="C417" s="205"/>
      <c r="D417" s="205"/>
      <c r="E417" s="205"/>
      <c r="F417" s="205"/>
      <c r="G417" s="205"/>
      <c r="H417" s="205"/>
      <c r="I417" s="205"/>
    </row>
    <row r="418" s="64" customFormat="true" ht="12.75" hidden="false" customHeight="false" outlineLevel="0" collapsed="false">
      <c r="A418" s="202"/>
      <c r="B418" s="202" t="s">
        <v>637</v>
      </c>
      <c r="C418" s="204" t="s">
        <v>116</v>
      </c>
      <c r="D418" s="204" t="s">
        <v>116</v>
      </c>
      <c r="E418" s="204" t="s">
        <v>116</v>
      </c>
      <c r="F418" s="204" t="s">
        <v>116</v>
      </c>
      <c r="G418" s="204" t="s">
        <v>116</v>
      </c>
      <c r="H418" s="204" t="s">
        <v>116</v>
      </c>
      <c r="I418" s="204" t="s">
        <v>116</v>
      </c>
    </row>
    <row r="419" s="64" customFormat="true" ht="12.75" hidden="false" customHeight="false" outlineLevel="0" collapsed="false">
      <c r="A419" s="214" t="s">
        <v>638</v>
      </c>
      <c r="B419" s="202" t="s">
        <v>639</v>
      </c>
      <c r="C419" s="204" t="s">
        <v>116</v>
      </c>
      <c r="D419" s="204" t="s">
        <v>116</v>
      </c>
      <c r="E419" s="204" t="s">
        <v>116</v>
      </c>
      <c r="F419" s="204" t="s">
        <v>116</v>
      </c>
      <c r="G419" s="204" t="s">
        <v>116</v>
      </c>
      <c r="H419" s="204" t="s">
        <v>116</v>
      </c>
      <c r="I419" s="204" t="s">
        <v>116</v>
      </c>
    </row>
    <row r="420" s="64" customFormat="true" ht="12.75" hidden="false" customHeight="false" outlineLevel="0" collapsed="false">
      <c r="A420" s="214"/>
      <c r="B420" s="202"/>
      <c r="C420" s="204"/>
      <c r="D420" s="204"/>
      <c r="E420" s="204"/>
      <c r="F420" s="204"/>
      <c r="G420" s="204"/>
      <c r="H420" s="204"/>
      <c r="I420" s="204"/>
    </row>
    <row r="421" s="64" customFormat="true" ht="12.75" hidden="false" customHeight="false" outlineLevel="0" collapsed="false">
      <c r="A421" s="214"/>
      <c r="B421" s="202"/>
      <c r="C421" s="204"/>
      <c r="D421" s="204"/>
      <c r="E421" s="204"/>
      <c r="F421" s="204"/>
      <c r="G421" s="204"/>
      <c r="H421" s="204"/>
      <c r="I421" s="204"/>
    </row>
    <row r="422" s="64" customFormat="true" ht="12.75" hidden="false" customHeight="true" outlineLevel="0" collapsed="false">
      <c r="A422" s="211" t="s">
        <v>770</v>
      </c>
      <c r="B422" s="211"/>
      <c r="C422" s="211"/>
      <c r="D422" s="211"/>
      <c r="E422" s="211"/>
      <c r="F422" s="211"/>
      <c r="G422" s="211"/>
      <c r="H422" s="211"/>
      <c r="I422" s="211"/>
    </row>
    <row r="423" s="64" customFormat="true" ht="12.7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  <c r="I423" s="211"/>
    </row>
    <row r="424" s="64" customFormat="true" ht="12.75" hidden="false" customHeight="false" outlineLevel="0" collapsed="false">
      <c r="A424" s="197"/>
      <c r="B424" s="197" t="s">
        <v>640</v>
      </c>
      <c r="C424" s="201" t="s">
        <v>116</v>
      </c>
      <c r="D424" s="201" t="s">
        <v>116</v>
      </c>
      <c r="E424" s="201" t="s">
        <v>116</v>
      </c>
      <c r="F424" s="201" t="s">
        <v>116</v>
      </c>
      <c r="G424" s="201" t="s">
        <v>116</v>
      </c>
      <c r="H424" s="201" t="s">
        <v>116</v>
      </c>
      <c r="I424" s="201" t="s">
        <v>116</v>
      </c>
    </row>
    <row r="425" s="64" customFormat="true" ht="12.75" hidden="false" customHeight="false" outlineLevel="0" collapsed="false">
      <c r="A425" s="202"/>
      <c r="B425" s="202"/>
      <c r="C425" s="204"/>
      <c r="D425" s="204"/>
      <c r="E425" s="204"/>
      <c r="F425" s="204"/>
      <c r="G425" s="204"/>
      <c r="H425" s="204"/>
      <c r="I425" s="204"/>
    </row>
    <row r="426" s="64" customFormat="true" ht="12.75" hidden="false" customHeight="false" outlineLevel="0" collapsed="false">
      <c r="A426" s="214" t="s">
        <v>641</v>
      </c>
      <c r="B426" s="202" t="s">
        <v>642</v>
      </c>
      <c r="C426" s="204" t="s">
        <v>116</v>
      </c>
      <c r="D426" s="204" t="s">
        <v>116</v>
      </c>
      <c r="E426" s="204" t="s">
        <v>116</v>
      </c>
      <c r="F426" s="204" t="s">
        <v>116</v>
      </c>
      <c r="G426" s="204" t="s">
        <v>116</v>
      </c>
      <c r="H426" s="204" t="s">
        <v>116</v>
      </c>
      <c r="I426" s="204" t="s">
        <v>116</v>
      </c>
    </row>
    <row r="427" s="64" customFormat="true" ht="12.75" hidden="false" customHeight="false" outlineLevel="0" collapsed="false">
      <c r="A427" s="214" t="s">
        <v>643</v>
      </c>
      <c r="B427" s="202" t="s">
        <v>644</v>
      </c>
      <c r="C427" s="205"/>
      <c r="D427" s="205"/>
      <c r="E427" s="205"/>
      <c r="F427" s="205"/>
      <c r="G427" s="205"/>
      <c r="H427" s="205"/>
      <c r="I427" s="205"/>
    </row>
    <row r="428" s="64" customFormat="true" ht="12.75" hidden="false" customHeight="false" outlineLevel="0" collapsed="false">
      <c r="A428" s="202"/>
      <c r="B428" s="202" t="s">
        <v>645</v>
      </c>
      <c r="C428" s="204" t="s">
        <v>116</v>
      </c>
      <c r="D428" s="204" t="s">
        <v>116</v>
      </c>
      <c r="E428" s="204" t="s">
        <v>116</v>
      </c>
      <c r="F428" s="204" t="s">
        <v>116</v>
      </c>
      <c r="G428" s="204" t="s">
        <v>116</v>
      </c>
      <c r="H428" s="204" t="s">
        <v>116</v>
      </c>
      <c r="I428" s="204" t="s">
        <v>116</v>
      </c>
    </row>
    <row r="429" s="64" customFormat="true" ht="12.75" hidden="false" customHeight="false" outlineLevel="0" collapsed="false">
      <c r="A429" s="214" t="s">
        <v>646</v>
      </c>
      <c r="B429" s="202" t="s">
        <v>647</v>
      </c>
      <c r="C429" s="205"/>
      <c r="D429" s="205"/>
      <c r="E429" s="205"/>
      <c r="F429" s="205"/>
      <c r="G429" s="205"/>
      <c r="H429" s="205"/>
      <c r="I429" s="205"/>
    </row>
    <row r="430" s="64" customFormat="true" ht="12.75" hidden="false" customHeight="false" outlineLevel="0" collapsed="false">
      <c r="A430" s="202"/>
      <c r="B430" s="202" t="s">
        <v>648</v>
      </c>
      <c r="C430" s="204" t="s">
        <v>116</v>
      </c>
      <c r="D430" s="204" t="s">
        <v>116</v>
      </c>
      <c r="E430" s="204" t="s">
        <v>116</v>
      </c>
      <c r="F430" s="204" t="s">
        <v>116</v>
      </c>
      <c r="G430" s="204" t="s">
        <v>116</v>
      </c>
      <c r="H430" s="204" t="s">
        <v>116</v>
      </c>
      <c r="I430" s="204" t="s">
        <v>116</v>
      </c>
    </row>
    <row r="431" s="224" customFormat="true" ht="12.75" hidden="false" customHeight="false" outlineLevel="0" collapsed="false">
      <c r="A431" s="214" t="s">
        <v>649</v>
      </c>
      <c r="B431" s="202" t="s">
        <v>650</v>
      </c>
      <c r="C431" s="205"/>
      <c r="D431" s="205"/>
      <c r="E431" s="205"/>
      <c r="F431" s="205"/>
      <c r="G431" s="205"/>
      <c r="H431" s="205"/>
      <c r="I431" s="205"/>
    </row>
    <row r="432" s="224" customFormat="true" ht="12.75" hidden="false" customHeight="false" outlineLevel="0" collapsed="false">
      <c r="A432" s="202"/>
      <c r="B432" s="202" t="s">
        <v>651</v>
      </c>
      <c r="C432" s="204" t="s">
        <v>116</v>
      </c>
      <c r="D432" s="204" t="s">
        <v>116</v>
      </c>
      <c r="E432" s="204" t="s">
        <v>116</v>
      </c>
      <c r="F432" s="204" t="s">
        <v>116</v>
      </c>
      <c r="G432" s="204" t="s">
        <v>116</v>
      </c>
      <c r="H432" s="204" t="s">
        <v>116</v>
      </c>
      <c r="I432" s="204" t="s">
        <v>116</v>
      </c>
    </row>
    <row r="433" s="64" customFormat="true" ht="12.75" hidden="false" customHeight="false" outlineLevel="0" collapsed="false">
      <c r="A433" s="214" t="s">
        <v>652</v>
      </c>
      <c r="B433" s="202" t="s">
        <v>653</v>
      </c>
      <c r="C433" s="205"/>
      <c r="D433" s="205"/>
      <c r="E433" s="205"/>
      <c r="F433" s="205"/>
      <c r="G433" s="205"/>
      <c r="H433" s="205"/>
      <c r="I433" s="205"/>
    </row>
    <row r="434" s="64" customFormat="true" ht="12.75" hidden="false" customHeight="false" outlineLevel="0" collapsed="false">
      <c r="A434" s="202"/>
      <c r="B434" s="202" t="s">
        <v>654</v>
      </c>
      <c r="C434" s="204" t="s">
        <v>116</v>
      </c>
      <c r="D434" s="204" t="s">
        <v>116</v>
      </c>
      <c r="E434" s="204" t="s">
        <v>116</v>
      </c>
      <c r="F434" s="204" t="s">
        <v>116</v>
      </c>
      <c r="G434" s="204" t="s">
        <v>116</v>
      </c>
      <c r="H434" s="204" t="s">
        <v>116</v>
      </c>
      <c r="I434" s="204" t="s">
        <v>116</v>
      </c>
    </row>
    <row r="435" s="64" customFormat="true" ht="12.75" hidden="false" customHeight="false" outlineLevel="0" collapsed="false">
      <c r="A435" s="202"/>
      <c r="B435" s="202"/>
      <c r="C435" s="204"/>
      <c r="D435" s="204"/>
      <c r="E435" s="204"/>
      <c r="F435" s="204"/>
      <c r="G435" s="204"/>
      <c r="H435" s="204"/>
      <c r="I435" s="204"/>
    </row>
    <row r="436" s="64" customFormat="true" ht="12.75" hidden="false" customHeight="false" outlineLevel="0" collapsed="false">
      <c r="A436" s="197"/>
      <c r="B436" s="197" t="s">
        <v>655</v>
      </c>
      <c r="C436" s="201" t="s">
        <v>116</v>
      </c>
      <c r="D436" s="201" t="s">
        <v>116</v>
      </c>
      <c r="E436" s="201" t="s">
        <v>116</v>
      </c>
      <c r="F436" s="201" t="s">
        <v>116</v>
      </c>
      <c r="G436" s="201" t="s">
        <v>116</v>
      </c>
      <c r="H436" s="201" t="s">
        <v>116</v>
      </c>
      <c r="I436" s="201" t="s">
        <v>116</v>
      </c>
    </row>
    <row r="437" s="64" customFormat="true" ht="12.75" hidden="false" customHeight="false" outlineLevel="0" collapsed="false">
      <c r="A437" s="202"/>
      <c r="B437" s="202"/>
      <c r="C437" s="204"/>
      <c r="D437" s="204"/>
      <c r="E437" s="204"/>
      <c r="F437" s="204"/>
      <c r="G437" s="204"/>
      <c r="H437" s="204"/>
      <c r="I437" s="204"/>
    </row>
    <row r="438" s="64" customFormat="true" ht="12.75" hidden="false" customHeight="false" outlineLevel="0" collapsed="false">
      <c r="A438" s="214" t="s">
        <v>656</v>
      </c>
      <c r="B438" s="202" t="s">
        <v>657</v>
      </c>
      <c r="C438" s="204" t="s">
        <v>116</v>
      </c>
      <c r="D438" s="204" t="s">
        <v>116</v>
      </c>
      <c r="E438" s="204" t="s">
        <v>116</v>
      </c>
      <c r="F438" s="204" t="s">
        <v>116</v>
      </c>
      <c r="G438" s="204" t="s">
        <v>116</v>
      </c>
      <c r="H438" s="204" t="s">
        <v>116</v>
      </c>
      <c r="I438" s="204" t="s">
        <v>116</v>
      </c>
    </row>
    <row r="439" s="64" customFormat="true" ht="12.75" hidden="false" customHeight="false" outlineLevel="0" collapsed="false">
      <c r="A439" s="214" t="s">
        <v>658</v>
      </c>
      <c r="B439" s="202" t="s">
        <v>659</v>
      </c>
      <c r="C439" s="204" t="s">
        <v>116</v>
      </c>
      <c r="D439" s="204" t="s">
        <v>116</v>
      </c>
      <c r="E439" s="204" t="s">
        <v>116</v>
      </c>
      <c r="F439" s="204" t="s">
        <v>116</v>
      </c>
      <c r="G439" s="204" t="s">
        <v>116</v>
      </c>
      <c r="H439" s="204" t="s">
        <v>116</v>
      </c>
      <c r="I439" s="204" t="s">
        <v>116</v>
      </c>
    </row>
    <row r="440" s="64" customFormat="true" ht="12.75" hidden="false" customHeight="false" outlineLevel="0" collapsed="false">
      <c r="A440" s="214" t="s">
        <v>660</v>
      </c>
      <c r="B440" s="202" t="s">
        <v>661</v>
      </c>
      <c r="C440" s="205"/>
      <c r="D440" s="205"/>
      <c r="E440" s="205"/>
      <c r="F440" s="205"/>
      <c r="G440" s="205"/>
      <c r="H440" s="205"/>
      <c r="I440" s="205"/>
    </row>
    <row r="441" s="64" customFormat="true" ht="12.75" hidden="false" customHeight="false" outlineLevel="0" collapsed="false">
      <c r="A441" s="202"/>
      <c r="B441" s="202" t="s">
        <v>662</v>
      </c>
      <c r="C441" s="204" t="s">
        <v>116</v>
      </c>
      <c r="D441" s="204" t="s">
        <v>116</v>
      </c>
      <c r="E441" s="204" t="s">
        <v>116</v>
      </c>
      <c r="F441" s="204" t="s">
        <v>116</v>
      </c>
      <c r="G441" s="204" t="s">
        <v>116</v>
      </c>
      <c r="H441" s="204" t="s">
        <v>116</v>
      </c>
      <c r="I441" s="204" t="s">
        <v>116</v>
      </c>
    </row>
    <row r="442" s="64" customFormat="true" ht="12.75" hidden="false" customHeight="false" outlineLevel="0" collapsed="false">
      <c r="A442" s="214" t="s">
        <v>663</v>
      </c>
      <c r="B442" s="202" t="s">
        <v>664</v>
      </c>
      <c r="C442" s="205"/>
      <c r="D442" s="205"/>
      <c r="E442" s="205"/>
      <c r="F442" s="205"/>
      <c r="G442" s="205"/>
      <c r="H442" s="205"/>
      <c r="I442" s="205"/>
    </row>
    <row r="443" s="224" customFormat="true" ht="12.75" hidden="false" customHeight="false" outlineLevel="0" collapsed="false">
      <c r="A443" s="202"/>
      <c r="B443" s="202" t="s">
        <v>662</v>
      </c>
      <c r="C443" s="204" t="s">
        <v>116</v>
      </c>
      <c r="D443" s="204" t="s">
        <v>116</v>
      </c>
      <c r="E443" s="204" t="s">
        <v>116</v>
      </c>
      <c r="F443" s="204" t="s">
        <v>116</v>
      </c>
      <c r="G443" s="204" t="s">
        <v>116</v>
      </c>
      <c r="H443" s="204" t="s">
        <v>116</v>
      </c>
      <c r="I443" s="204" t="s">
        <v>116</v>
      </c>
    </row>
    <row r="444" s="224" customFormat="true" ht="12.75" hidden="false" customHeight="false" outlineLevel="0" collapsed="false">
      <c r="A444" s="202"/>
      <c r="B444" s="202"/>
      <c r="C444" s="204"/>
      <c r="D444" s="204"/>
      <c r="E444" s="204"/>
      <c r="F444" s="204"/>
      <c r="G444" s="204"/>
      <c r="H444" s="204"/>
      <c r="I444" s="204"/>
    </row>
    <row r="445" s="64" customFormat="true" ht="12.75" hidden="false" customHeight="false" outlineLevel="0" collapsed="false">
      <c r="A445" s="197"/>
      <c r="B445" s="197" t="s">
        <v>665</v>
      </c>
      <c r="C445" s="198"/>
      <c r="D445" s="198"/>
      <c r="E445" s="198"/>
      <c r="F445" s="198"/>
      <c r="G445" s="198"/>
      <c r="H445" s="198"/>
      <c r="I445" s="198"/>
    </row>
    <row r="446" s="64" customFormat="true" ht="12.75" hidden="false" customHeight="false" outlineLevel="0" collapsed="false">
      <c r="A446" s="197"/>
      <c r="B446" s="197" t="s">
        <v>666</v>
      </c>
      <c r="C446" s="201" t="s">
        <v>116</v>
      </c>
      <c r="D446" s="201" t="s">
        <v>116</v>
      </c>
      <c r="E446" s="201" t="s">
        <v>116</v>
      </c>
      <c r="F446" s="201" t="s">
        <v>116</v>
      </c>
      <c r="G446" s="201" t="s">
        <v>116</v>
      </c>
      <c r="H446" s="201" t="s">
        <v>116</v>
      </c>
      <c r="I446" s="201" t="s">
        <v>116</v>
      </c>
    </row>
    <row r="447" s="64" customFormat="true" ht="12.75" hidden="false" customHeight="false" outlineLevel="0" collapsed="false">
      <c r="A447" s="202"/>
      <c r="B447" s="202"/>
      <c r="C447" s="204"/>
      <c r="D447" s="204"/>
      <c r="E447" s="204"/>
      <c r="F447" s="204"/>
      <c r="G447" s="204"/>
      <c r="H447" s="204"/>
      <c r="I447" s="204"/>
    </row>
    <row r="448" s="64" customFormat="true" ht="12.75" hidden="false" customHeight="false" outlineLevel="0" collapsed="false">
      <c r="A448" s="214" t="s">
        <v>667</v>
      </c>
      <c r="B448" s="202" t="s">
        <v>668</v>
      </c>
      <c r="C448" s="205"/>
      <c r="D448" s="205"/>
      <c r="E448" s="205"/>
      <c r="F448" s="205"/>
      <c r="G448" s="205"/>
      <c r="H448" s="205"/>
      <c r="I448" s="205"/>
    </row>
    <row r="449" s="64" customFormat="true" ht="12.75" hidden="false" customHeight="false" outlineLevel="0" collapsed="false">
      <c r="A449" s="202"/>
      <c r="B449" s="202" t="s">
        <v>669</v>
      </c>
      <c r="C449" s="204" t="s">
        <v>116</v>
      </c>
      <c r="D449" s="204" t="s">
        <v>116</v>
      </c>
      <c r="E449" s="204" t="s">
        <v>116</v>
      </c>
      <c r="F449" s="204" t="s">
        <v>116</v>
      </c>
      <c r="G449" s="204" t="s">
        <v>116</v>
      </c>
      <c r="H449" s="204" t="s">
        <v>116</v>
      </c>
      <c r="I449" s="204" t="s">
        <v>116</v>
      </c>
    </row>
    <row r="450" s="64" customFormat="true" ht="12.75" hidden="false" customHeight="false" outlineLevel="0" collapsed="false">
      <c r="A450" s="214" t="s">
        <v>670</v>
      </c>
      <c r="B450" s="202" t="s">
        <v>671</v>
      </c>
      <c r="C450" s="204" t="s">
        <v>116</v>
      </c>
      <c r="D450" s="204" t="s">
        <v>116</v>
      </c>
      <c r="E450" s="204" t="s">
        <v>116</v>
      </c>
      <c r="F450" s="204" t="s">
        <v>116</v>
      </c>
      <c r="G450" s="204" t="s">
        <v>116</v>
      </c>
      <c r="H450" s="204" t="s">
        <v>116</v>
      </c>
      <c r="I450" s="204" t="s">
        <v>116</v>
      </c>
    </row>
    <row r="451" s="64" customFormat="true" ht="12.75" hidden="false" customHeight="false" outlineLevel="0" collapsed="false">
      <c r="A451" s="214" t="s">
        <v>672</v>
      </c>
      <c r="B451" s="202" t="s">
        <v>673</v>
      </c>
      <c r="C451" s="204" t="s">
        <v>116</v>
      </c>
      <c r="D451" s="204" t="s">
        <v>116</v>
      </c>
      <c r="E451" s="204" t="s">
        <v>116</v>
      </c>
      <c r="F451" s="204" t="s">
        <v>116</v>
      </c>
      <c r="G451" s="204" t="s">
        <v>116</v>
      </c>
      <c r="H451" s="204" t="s">
        <v>116</v>
      </c>
      <c r="I451" s="204" t="s">
        <v>116</v>
      </c>
    </row>
    <row r="452" s="224" customFormat="true" ht="12.75" hidden="false" customHeight="false" outlineLevel="0" collapsed="false">
      <c r="A452" s="214" t="s">
        <v>674</v>
      </c>
      <c r="B452" s="202" t="s">
        <v>675</v>
      </c>
      <c r="C452" s="205"/>
      <c r="D452" s="205"/>
      <c r="E452" s="205"/>
      <c r="F452" s="205"/>
      <c r="G452" s="205"/>
      <c r="H452" s="205"/>
      <c r="I452" s="205"/>
    </row>
    <row r="453" s="224" customFormat="true" ht="12.75" hidden="false" customHeight="false" outlineLevel="0" collapsed="false">
      <c r="A453" s="202"/>
      <c r="B453" s="202" t="s">
        <v>676</v>
      </c>
      <c r="C453" s="204" t="s">
        <v>116</v>
      </c>
      <c r="D453" s="204" t="s">
        <v>116</v>
      </c>
      <c r="E453" s="204" t="s">
        <v>116</v>
      </c>
      <c r="F453" s="204" t="s">
        <v>116</v>
      </c>
      <c r="G453" s="204" t="s">
        <v>116</v>
      </c>
      <c r="H453" s="204" t="s">
        <v>116</v>
      </c>
      <c r="I453" s="204" t="s">
        <v>116</v>
      </c>
    </row>
    <row r="454" s="224" customFormat="true" ht="12.75" hidden="false" customHeight="false" outlineLevel="0" collapsed="false">
      <c r="A454" s="214" t="s">
        <v>677</v>
      </c>
      <c r="B454" s="202" t="s">
        <v>678</v>
      </c>
      <c r="C454" s="205"/>
      <c r="D454" s="205"/>
      <c r="E454" s="205"/>
      <c r="F454" s="205"/>
      <c r="G454" s="205"/>
      <c r="H454" s="205"/>
      <c r="I454" s="205"/>
    </row>
    <row r="455" s="64" customFormat="true" ht="12.75" hidden="false" customHeight="false" outlineLevel="0" collapsed="false">
      <c r="A455" s="202"/>
      <c r="B455" s="202" t="s">
        <v>679</v>
      </c>
      <c r="C455" s="204" t="s">
        <v>116</v>
      </c>
      <c r="D455" s="204" t="s">
        <v>116</v>
      </c>
      <c r="E455" s="204" t="s">
        <v>116</v>
      </c>
      <c r="F455" s="204" t="s">
        <v>116</v>
      </c>
      <c r="G455" s="204" t="s">
        <v>116</v>
      </c>
      <c r="H455" s="204" t="s">
        <v>116</v>
      </c>
      <c r="I455" s="204" t="s">
        <v>116</v>
      </c>
    </row>
    <row r="456" s="64" customFormat="true" ht="12.75" hidden="false" customHeight="false" outlineLevel="0" collapsed="false">
      <c r="A456" s="202"/>
      <c r="B456" s="202"/>
      <c r="C456" s="204"/>
      <c r="D456" s="204"/>
      <c r="E456" s="204"/>
      <c r="F456" s="204"/>
      <c r="G456" s="204"/>
      <c r="H456" s="204"/>
      <c r="I456" s="204"/>
    </row>
    <row r="457" s="64" customFormat="true" ht="12.75" hidden="false" customHeight="false" outlineLevel="0" collapsed="false">
      <c r="A457" s="197"/>
      <c r="B457" s="197" t="s">
        <v>680</v>
      </c>
      <c r="C457" s="201" t="n">
        <v>3</v>
      </c>
      <c r="D457" s="201" t="n">
        <v>8772</v>
      </c>
      <c r="E457" s="201" t="n">
        <v>588</v>
      </c>
      <c r="F457" s="201" t="s">
        <v>116</v>
      </c>
      <c r="G457" s="201" t="s">
        <v>116</v>
      </c>
      <c r="H457" s="201" t="n">
        <v>9363</v>
      </c>
      <c r="I457" s="201" t="n">
        <v>6977</v>
      </c>
    </row>
    <row r="458" s="64" customFormat="true" ht="12.75" hidden="false" customHeight="false" outlineLevel="0" collapsed="false">
      <c r="A458" s="202"/>
      <c r="B458" s="202"/>
      <c r="C458" s="204"/>
      <c r="D458" s="204"/>
      <c r="E458" s="204"/>
      <c r="F458" s="204"/>
      <c r="G458" s="204"/>
      <c r="H458" s="204"/>
      <c r="I458" s="204"/>
    </row>
    <row r="459" s="64" customFormat="true" ht="12.75" hidden="false" customHeight="false" outlineLevel="0" collapsed="false">
      <c r="A459" s="214" t="s">
        <v>681</v>
      </c>
      <c r="B459" s="202" t="s">
        <v>682</v>
      </c>
      <c r="C459" s="205"/>
      <c r="D459" s="205"/>
      <c r="E459" s="205"/>
      <c r="F459" s="205"/>
      <c r="G459" s="205"/>
      <c r="H459" s="205"/>
      <c r="I459" s="205"/>
    </row>
    <row r="460" s="64" customFormat="true" ht="12.75" hidden="false" customHeight="false" outlineLevel="0" collapsed="false">
      <c r="A460" s="202"/>
      <c r="B460" s="202" t="s">
        <v>683</v>
      </c>
      <c r="C460" s="204" t="s">
        <v>116</v>
      </c>
      <c r="D460" s="204" t="n">
        <v>1286</v>
      </c>
      <c r="E460" s="204" t="s">
        <v>116</v>
      </c>
      <c r="F460" s="204" t="s">
        <v>116</v>
      </c>
      <c r="G460" s="204" t="s">
        <v>116</v>
      </c>
      <c r="H460" s="204" t="n">
        <v>1286</v>
      </c>
      <c r="I460" s="204" t="n">
        <v>912</v>
      </c>
    </row>
    <row r="461" s="64" customFormat="true" ht="12.75" hidden="false" customHeight="false" outlineLevel="0" collapsed="false">
      <c r="A461" s="214" t="s">
        <v>684</v>
      </c>
      <c r="B461" s="202" t="s">
        <v>685</v>
      </c>
      <c r="C461" s="204" t="s">
        <v>116</v>
      </c>
      <c r="D461" s="204" t="s">
        <v>116</v>
      </c>
      <c r="E461" s="204" t="s">
        <v>116</v>
      </c>
      <c r="F461" s="204" t="s">
        <v>116</v>
      </c>
      <c r="G461" s="204" t="s">
        <v>116</v>
      </c>
      <c r="H461" s="204" t="s">
        <v>116</v>
      </c>
      <c r="I461" s="204" t="s">
        <v>116</v>
      </c>
    </row>
    <row r="462" s="64" customFormat="true" ht="12.75" hidden="false" customHeight="false" outlineLevel="0" collapsed="false">
      <c r="A462" s="214" t="s">
        <v>686</v>
      </c>
      <c r="B462" s="202" t="s">
        <v>687</v>
      </c>
      <c r="C462" s="205"/>
      <c r="D462" s="205"/>
      <c r="E462" s="205"/>
      <c r="F462" s="205"/>
      <c r="G462" s="205"/>
      <c r="H462" s="205"/>
      <c r="I462" s="205"/>
    </row>
    <row r="463" s="64" customFormat="true" ht="12.75" hidden="false" customHeight="false" outlineLevel="0" collapsed="false">
      <c r="A463" s="202"/>
      <c r="B463" s="202" t="s">
        <v>688</v>
      </c>
      <c r="C463" s="204" t="n">
        <v>2</v>
      </c>
      <c r="D463" s="204" t="n">
        <v>2105</v>
      </c>
      <c r="E463" s="204" t="n">
        <v>392</v>
      </c>
      <c r="F463" s="204" t="s">
        <v>116</v>
      </c>
      <c r="G463" s="204" t="s">
        <v>116</v>
      </c>
      <c r="H463" s="204" t="n">
        <v>2499</v>
      </c>
      <c r="I463" s="204" t="n">
        <v>2497</v>
      </c>
    </row>
    <row r="464" s="224" customFormat="true" ht="12.75" hidden="false" customHeight="false" outlineLevel="0" collapsed="false">
      <c r="A464" s="214" t="s">
        <v>689</v>
      </c>
      <c r="B464" s="202" t="s">
        <v>690</v>
      </c>
      <c r="C464" s="204" t="n">
        <v>1</v>
      </c>
      <c r="D464" s="204" t="n">
        <v>1794</v>
      </c>
      <c r="E464" s="204" t="n">
        <v>196</v>
      </c>
      <c r="F464" s="204" t="s">
        <v>116</v>
      </c>
      <c r="G464" s="204" t="s">
        <v>116</v>
      </c>
      <c r="H464" s="204" t="n">
        <v>1991</v>
      </c>
      <c r="I464" s="204" t="n">
        <v>1601</v>
      </c>
    </row>
    <row r="465" s="64" customFormat="true" ht="12.75" hidden="false" customHeight="false" outlineLevel="0" collapsed="false">
      <c r="A465" s="214" t="s">
        <v>691</v>
      </c>
      <c r="B465" s="202" t="s">
        <v>692</v>
      </c>
      <c r="C465" s="204" t="s">
        <v>116</v>
      </c>
      <c r="D465" s="204" t="s">
        <v>116</v>
      </c>
      <c r="E465" s="204" t="s">
        <v>116</v>
      </c>
      <c r="F465" s="204" t="s">
        <v>116</v>
      </c>
      <c r="G465" s="204" t="s">
        <v>116</v>
      </c>
      <c r="H465" s="204" t="s">
        <v>116</v>
      </c>
      <c r="I465" s="204" t="s">
        <v>116</v>
      </c>
    </row>
    <row r="466" s="64" customFormat="true" ht="12.75" hidden="false" customHeight="false" outlineLevel="0" collapsed="false">
      <c r="A466" s="214" t="s">
        <v>693</v>
      </c>
      <c r="B466" s="202" t="s">
        <v>694</v>
      </c>
      <c r="C466" s="204" t="s">
        <v>116</v>
      </c>
      <c r="D466" s="204" t="s">
        <v>116</v>
      </c>
      <c r="E466" s="204" t="s">
        <v>116</v>
      </c>
      <c r="F466" s="204" t="s">
        <v>116</v>
      </c>
      <c r="G466" s="204" t="s">
        <v>116</v>
      </c>
      <c r="H466" s="204" t="s">
        <v>116</v>
      </c>
      <c r="I466" s="204" t="s">
        <v>116</v>
      </c>
    </row>
    <row r="467" s="64" customFormat="true" ht="12.75" hidden="false" customHeight="false" outlineLevel="0" collapsed="false">
      <c r="A467" s="214" t="s">
        <v>695</v>
      </c>
      <c r="B467" s="202" t="s">
        <v>696</v>
      </c>
      <c r="C467" s="204" t="s">
        <v>116</v>
      </c>
      <c r="D467" s="204" t="s">
        <v>116</v>
      </c>
      <c r="E467" s="204" t="s">
        <v>116</v>
      </c>
      <c r="F467" s="204" t="s">
        <v>116</v>
      </c>
      <c r="G467" s="204" t="s">
        <v>116</v>
      </c>
      <c r="H467" s="204" t="s">
        <v>116</v>
      </c>
      <c r="I467" s="204" t="s">
        <v>116</v>
      </c>
    </row>
    <row r="468" s="64" customFormat="true" ht="12.75" hidden="false" customHeight="false" outlineLevel="0" collapsed="false">
      <c r="A468" s="214" t="s">
        <v>697</v>
      </c>
      <c r="B468" s="202" t="s">
        <v>698</v>
      </c>
      <c r="C468" s="204" t="s">
        <v>116</v>
      </c>
      <c r="D468" s="204" t="n">
        <v>3587</v>
      </c>
      <c r="E468" s="204" t="s">
        <v>116</v>
      </c>
      <c r="F468" s="204" t="s">
        <v>116</v>
      </c>
      <c r="G468" s="204" t="s">
        <v>116</v>
      </c>
      <c r="H468" s="204" t="n">
        <v>3587</v>
      </c>
      <c r="I468" s="204" t="n">
        <v>1967</v>
      </c>
    </row>
    <row r="469" s="64" customFormat="true" ht="12.75" hidden="false" customHeight="false" outlineLevel="0" collapsed="false">
      <c r="A469" s="214" t="s">
        <v>699</v>
      </c>
      <c r="B469" s="202" t="s">
        <v>700</v>
      </c>
      <c r="C469" s="204" t="s">
        <v>116</v>
      </c>
      <c r="D469" s="204" t="s">
        <v>116</v>
      </c>
      <c r="E469" s="204" t="s">
        <v>116</v>
      </c>
      <c r="F469" s="204" t="s">
        <v>116</v>
      </c>
      <c r="G469" s="204" t="s">
        <v>116</v>
      </c>
      <c r="H469" s="204" t="s">
        <v>116</v>
      </c>
      <c r="I469" s="204" t="s">
        <v>116</v>
      </c>
    </row>
    <row r="470" s="64" customFormat="true" ht="12.75" hidden="false" customHeight="false" outlineLevel="0" collapsed="false">
      <c r="A470" s="214"/>
      <c r="B470" s="202"/>
      <c r="C470" s="204"/>
      <c r="D470" s="204"/>
      <c r="E470" s="204"/>
      <c r="F470" s="204"/>
      <c r="G470" s="204"/>
      <c r="H470" s="204"/>
      <c r="I470" s="204"/>
    </row>
    <row r="471" s="64" customFormat="true" ht="12.75" hidden="false" customHeight="false" outlineLevel="0" collapsed="false">
      <c r="A471" s="197"/>
      <c r="B471" s="197" t="s">
        <v>701</v>
      </c>
      <c r="C471" s="201" t="s">
        <v>116</v>
      </c>
      <c r="D471" s="201" t="s">
        <v>116</v>
      </c>
      <c r="E471" s="201" t="s">
        <v>116</v>
      </c>
      <c r="F471" s="201" t="s">
        <v>116</v>
      </c>
      <c r="G471" s="201" t="s">
        <v>116</v>
      </c>
      <c r="H471" s="201" t="s">
        <v>116</v>
      </c>
      <c r="I471" s="201" t="s">
        <v>116</v>
      </c>
    </row>
    <row r="472" s="64" customFormat="true" ht="12.75" hidden="false" customHeight="false" outlineLevel="0" collapsed="false">
      <c r="A472" s="202"/>
      <c r="B472" s="202"/>
      <c r="C472" s="204"/>
      <c r="D472" s="204"/>
      <c r="E472" s="204"/>
      <c r="F472" s="204"/>
      <c r="G472" s="204"/>
      <c r="H472" s="204"/>
      <c r="I472" s="204"/>
    </row>
    <row r="473" s="64" customFormat="true" ht="12.75" hidden="false" customHeight="false" outlineLevel="0" collapsed="false">
      <c r="A473" s="214" t="s">
        <v>702</v>
      </c>
      <c r="B473" s="202" t="s">
        <v>703</v>
      </c>
      <c r="C473" s="205"/>
      <c r="D473" s="205"/>
      <c r="E473" s="205"/>
      <c r="F473" s="205"/>
      <c r="G473" s="205"/>
      <c r="H473" s="205"/>
      <c r="I473" s="205"/>
    </row>
    <row r="474" s="64" customFormat="true" ht="12.75" hidden="false" customHeight="false" outlineLevel="0" collapsed="false">
      <c r="A474" s="202"/>
      <c r="B474" s="202" t="s">
        <v>683</v>
      </c>
      <c r="C474" s="204" t="s">
        <v>116</v>
      </c>
      <c r="D474" s="204" t="s">
        <v>116</v>
      </c>
      <c r="E474" s="204" t="s">
        <v>116</v>
      </c>
      <c r="F474" s="204" t="s">
        <v>116</v>
      </c>
      <c r="G474" s="204" t="s">
        <v>116</v>
      </c>
      <c r="H474" s="204" t="s">
        <v>116</v>
      </c>
      <c r="I474" s="204" t="s">
        <v>116</v>
      </c>
    </row>
    <row r="475" s="64" customFormat="true" ht="12.75" hidden="false" customHeight="false" outlineLevel="0" collapsed="false">
      <c r="A475" s="214" t="s">
        <v>704</v>
      </c>
      <c r="B475" s="202" t="s">
        <v>705</v>
      </c>
      <c r="C475" s="204" t="s">
        <v>116</v>
      </c>
      <c r="D475" s="204" t="s">
        <v>116</v>
      </c>
      <c r="E475" s="204" t="s">
        <v>116</v>
      </c>
      <c r="F475" s="204" t="s">
        <v>116</v>
      </c>
      <c r="G475" s="204" t="s">
        <v>116</v>
      </c>
      <c r="H475" s="204" t="s">
        <v>116</v>
      </c>
      <c r="I475" s="204" t="s">
        <v>116</v>
      </c>
    </row>
    <row r="476" s="64" customFormat="true" ht="12.75" hidden="false" customHeight="false" outlineLevel="0" collapsed="false">
      <c r="A476" s="214" t="s">
        <v>706</v>
      </c>
      <c r="B476" s="202" t="s">
        <v>707</v>
      </c>
      <c r="C476" s="204" t="s">
        <v>116</v>
      </c>
      <c r="D476" s="204" t="s">
        <v>116</v>
      </c>
      <c r="E476" s="204" t="s">
        <v>116</v>
      </c>
      <c r="F476" s="204" t="s">
        <v>116</v>
      </c>
      <c r="G476" s="204" t="s">
        <v>116</v>
      </c>
      <c r="H476" s="204" t="s">
        <v>116</v>
      </c>
      <c r="I476" s="204" t="s">
        <v>116</v>
      </c>
    </row>
    <row r="477" s="64" customFormat="true" ht="12.75" hidden="false" customHeight="false" outlineLevel="0" collapsed="false">
      <c r="A477" s="214" t="s">
        <v>708</v>
      </c>
      <c r="B477" s="202" t="s">
        <v>709</v>
      </c>
      <c r="C477" s="205"/>
      <c r="D477" s="205"/>
      <c r="E477" s="205"/>
      <c r="F477" s="205"/>
      <c r="G477" s="205"/>
      <c r="H477" s="205"/>
      <c r="I477" s="205"/>
    </row>
    <row r="478" s="224" customFormat="true" ht="12.75" hidden="false" customHeight="false" outlineLevel="0" collapsed="false">
      <c r="A478" s="202"/>
      <c r="B478" s="202" t="s">
        <v>710</v>
      </c>
      <c r="C478" s="205"/>
      <c r="D478" s="205"/>
      <c r="E478" s="205"/>
      <c r="F478" s="205"/>
      <c r="G478" s="205"/>
      <c r="H478" s="205"/>
      <c r="I478" s="205"/>
    </row>
    <row r="479" s="64" customFormat="true" ht="12.75" hidden="false" customHeight="false" outlineLevel="0" collapsed="false">
      <c r="A479" s="202"/>
      <c r="B479" s="202" t="s">
        <v>676</v>
      </c>
      <c r="C479" s="204" t="s">
        <v>116</v>
      </c>
      <c r="D479" s="204" t="s">
        <v>116</v>
      </c>
      <c r="E479" s="204" t="s">
        <v>116</v>
      </c>
      <c r="F479" s="204" t="s">
        <v>116</v>
      </c>
      <c r="G479" s="204" t="s">
        <v>116</v>
      </c>
      <c r="H479" s="204" t="s">
        <v>116</v>
      </c>
      <c r="I479" s="204" t="s">
        <v>116</v>
      </c>
    </row>
    <row r="480" s="64" customFormat="true" ht="12.75" hidden="false" customHeight="false" outlineLevel="0" collapsed="false">
      <c r="A480" s="214" t="s">
        <v>711</v>
      </c>
      <c r="B480" s="202" t="s">
        <v>712</v>
      </c>
      <c r="C480" s="204" t="s">
        <v>116</v>
      </c>
      <c r="D480" s="204" t="s">
        <v>116</v>
      </c>
      <c r="E480" s="204" t="s">
        <v>116</v>
      </c>
      <c r="F480" s="204" t="s">
        <v>116</v>
      </c>
      <c r="G480" s="204" t="s">
        <v>116</v>
      </c>
      <c r="H480" s="204" t="s">
        <v>116</v>
      </c>
      <c r="I480" s="204" t="s">
        <v>116</v>
      </c>
    </row>
    <row r="481" s="64" customFormat="true" ht="12.75" hidden="false" customHeight="false" outlineLevel="0" collapsed="false">
      <c r="A481" s="202"/>
      <c r="B481" s="202"/>
      <c r="C481" s="205"/>
      <c r="D481" s="205"/>
      <c r="E481" s="205"/>
      <c r="F481" s="205"/>
      <c r="G481" s="205"/>
      <c r="H481" s="205"/>
      <c r="I481" s="205"/>
    </row>
    <row r="482" s="64" customFormat="true" ht="12.75" hidden="false" customHeight="false" outlineLevel="0" collapsed="false">
      <c r="A482" s="202"/>
      <c r="B482" s="202"/>
      <c r="C482" s="205"/>
      <c r="D482" s="205"/>
      <c r="E482" s="205"/>
      <c r="F482" s="205"/>
      <c r="G482" s="205"/>
      <c r="H482" s="205"/>
      <c r="I482" s="205"/>
    </row>
    <row r="483" s="64" customFormat="true" ht="12.75" hidden="false" customHeight="true" outlineLevel="0" collapsed="false">
      <c r="A483" s="211" t="s">
        <v>770</v>
      </c>
      <c r="B483" s="211"/>
      <c r="C483" s="211"/>
      <c r="D483" s="211"/>
      <c r="E483" s="211"/>
      <c r="F483" s="211"/>
      <c r="G483" s="211"/>
      <c r="H483" s="211"/>
      <c r="I483" s="211"/>
    </row>
    <row r="484" s="64" customFormat="true" ht="12.7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  <c r="I484" s="211"/>
    </row>
    <row r="485" s="64" customFormat="true" ht="12.75" hidden="false" customHeight="false" outlineLevel="0" collapsed="false">
      <c r="A485" s="197"/>
      <c r="B485" s="197" t="s">
        <v>713</v>
      </c>
      <c r="C485" s="198"/>
      <c r="D485" s="198"/>
      <c r="E485" s="198"/>
      <c r="F485" s="198"/>
      <c r="G485" s="198"/>
      <c r="H485" s="198"/>
      <c r="I485" s="198"/>
    </row>
    <row r="486" s="64" customFormat="true" ht="12.75" hidden="false" customHeight="false" outlineLevel="0" collapsed="false">
      <c r="A486" s="197"/>
      <c r="B486" s="197" t="s">
        <v>714</v>
      </c>
      <c r="C486" s="198"/>
      <c r="D486" s="198"/>
      <c r="E486" s="198"/>
      <c r="F486" s="198"/>
      <c r="G486" s="198"/>
      <c r="H486" s="198"/>
      <c r="I486" s="198"/>
    </row>
    <row r="487" s="64" customFormat="true" ht="12.75" hidden="false" customHeight="false" outlineLevel="0" collapsed="false">
      <c r="A487" s="197"/>
      <c r="B487" s="197" t="s">
        <v>715</v>
      </c>
      <c r="C487" s="201" t="n">
        <v>23</v>
      </c>
      <c r="D487" s="201" t="n">
        <v>10199</v>
      </c>
      <c r="E487" s="201" t="n">
        <v>1903</v>
      </c>
      <c r="F487" s="201" t="s">
        <v>116</v>
      </c>
      <c r="G487" s="201" t="s">
        <v>116</v>
      </c>
      <c r="H487" s="201" t="n">
        <v>12125</v>
      </c>
      <c r="I487" s="201" t="n">
        <v>8219</v>
      </c>
    </row>
    <row r="488" s="64" customFormat="true" ht="12.75" hidden="false" customHeight="false" outlineLevel="0" collapsed="false">
      <c r="A488" s="197"/>
      <c r="B488" s="197"/>
      <c r="C488" s="201"/>
      <c r="D488" s="201"/>
      <c r="E488" s="201"/>
      <c r="F488" s="201"/>
      <c r="G488" s="201"/>
      <c r="H488" s="201"/>
      <c r="I488" s="201"/>
    </row>
    <row r="489" s="64" customFormat="true" ht="12.75" hidden="false" customHeight="false" outlineLevel="0" collapsed="false">
      <c r="A489" s="211" t="s">
        <v>716</v>
      </c>
      <c r="B489" s="197" t="s">
        <v>717</v>
      </c>
      <c r="C489" s="198"/>
      <c r="D489" s="198"/>
      <c r="E489" s="198"/>
      <c r="F489" s="198"/>
      <c r="G489" s="198"/>
      <c r="H489" s="198"/>
      <c r="I489" s="198"/>
    </row>
    <row r="490" s="64" customFormat="true" ht="12.75" hidden="false" customHeight="false" outlineLevel="0" collapsed="false">
      <c r="A490" s="197"/>
      <c r="B490" s="197" t="s">
        <v>718</v>
      </c>
      <c r="C490" s="201" t="s">
        <v>116</v>
      </c>
      <c r="D490" s="201" t="s">
        <v>116</v>
      </c>
      <c r="E490" s="201" t="s">
        <v>116</v>
      </c>
      <c r="F490" s="201" t="s">
        <v>116</v>
      </c>
      <c r="G490" s="201" t="s">
        <v>116</v>
      </c>
      <c r="H490" s="201" t="s">
        <v>116</v>
      </c>
      <c r="I490" s="201" t="s">
        <v>116</v>
      </c>
    </row>
    <row r="491" s="64" customFormat="true" ht="12.75" hidden="false" customHeight="false" outlineLevel="0" collapsed="false">
      <c r="A491" s="197"/>
      <c r="B491" s="197"/>
      <c r="C491" s="201"/>
      <c r="D491" s="201"/>
      <c r="E491" s="201"/>
      <c r="F491" s="201"/>
      <c r="G491" s="201"/>
      <c r="H491" s="201"/>
      <c r="I491" s="201"/>
    </row>
    <row r="492" s="64" customFormat="true" ht="12.75" hidden="false" customHeight="false" outlineLevel="0" collapsed="false">
      <c r="A492" s="197"/>
      <c r="B492" s="197" t="s">
        <v>719</v>
      </c>
      <c r="C492" s="198"/>
      <c r="D492" s="198"/>
      <c r="E492" s="198"/>
      <c r="F492" s="198"/>
      <c r="G492" s="198"/>
      <c r="H492" s="198"/>
      <c r="I492" s="198"/>
    </row>
    <row r="493" s="224" customFormat="true" ht="12.75" hidden="false" customHeight="false" outlineLevel="0" collapsed="false">
      <c r="A493" s="197"/>
      <c r="B493" s="197" t="s">
        <v>720</v>
      </c>
      <c r="C493" s="201" t="n">
        <v>1272</v>
      </c>
      <c r="D493" s="201" t="n">
        <v>847</v>
      </c>
      <c r="E493" s="201" t="n">
        <v>49</v>
      </c>
      <c r="F493" s="201" t="s">
        <v>116</v>
      </c>
      <c r="G493" s="201" t="s">
        <v>116</v>
      </c>
      <c r="H493" s="201" t="n">
        <v>2168</v>
      </c>
      <c r="I493" s="201" t="n">
        <v>640</v>
      </c>
    </row>
    <row r="494" s="224" customFormat="true" ht="12.75" hidden="false" customHeight="false" outlineLevel="0" collapsed="false">
      <c r="A494" s="202"/>
      <c r="B494" s="202"/>
      <c r="C494" s="204"/>
      <c r="D494" s="204"/>
      <c r="E494" s="204"/>
      <c r="F494" s="204"/>
      <c r="G494" s="204"/>
      <c r="H494" s="204"/>
      <c r="I494" s="204"/>
    </row>
    <row r="495" s="224" customFormat="true" ht="12.75" hidden="false" customHeight="false" outlineLevel="0" collapsed="false">
      <c r="A495" s="214" t="s">
        <v>721</v>
      </c>
      <c r="B495" s="202" t="s">
        <v>722</v>
      </c>
      <c r="C495" s="204" t="n">
        <v>59</v>
      </c>
      <c r="D495" s="204" t="n">
        <v>148</v>
      </c>
      <c r="E495" s="204" t="n">
        <v>49</v>
      </c>
      <c r="F495" s="204" t="s">
        <v>116</v>
      </c>
      <c r="G495" s="204" t="s">
        <v>116</v>
      </c>
      <c r="H495" s="204" t="n">
        <v>256</v>
      </c>
      <c r="I495" s="204" t="n">
        <v>148</v>
      </c>
    </row>
    <row r="496" s="224" customFormat="true" ht="12.75" hidden="false" customHeight="false" outlineLevel="0" collapsed="false">
      <c r="A496" s="214" t="s">
        <v>723</v>
      </c>
      <c r="B496" s="202" t="s">
        <v>724</v>
      </c>
      <c r="C496" s="205"/>
      <c r="D496" s="205"/>
      <c r="E496" s="205"/>
      <c r="F496" s="205"/>
      <c r="G496" s="205"/>
      <c r="H496" s="205"/>
      <c r="I496" s="205"/>
    </row>
    <row r="497" s="224" customFormat="true" ht="12.75" hidden="false" customHeight="false" outlineLevel="0" collapsed="false">
      <c r="A497" s="202"/>
      <c r="B497" s="202" t="s">
        <v>725</v>
      </c>
      <c r="C497" s="204" t="s">
        <v>116</v>
      </c>
      <c r="D497" s="204" t="s">
        <v>116</v>
      </c>
      <c r="E497" s="204" t="s">
        <v>116</v>
      </c>
      <c r="F497" s="204" t="s">
        <v>116</v>
      </c>
      <c r="G497" s="204" t="s">
        <v>116</v>
      </c>
      <c r="H497" s="204" t="s">
        <v>116</v>
      </c>
      <c r="I497" s="204" t="s">
        <v>116</v>
      </c>
    </row>
    <row r="498" s="224" customFormat="true" ht="12.75" hidden="false" customHeight="false" outlineLevel="0" collapsed="false">
      <c r="A498" s="214" t="s">
        <v>727</v>
      </c>
      <c r="B498" s="202" t="s">
        <v>728</v>
      </c>
      <c r="C498" s="204" t="s">
        <v>116</v>
      </c>
      <c r="D498" s="204" t="n">
        <v>55</v>
      </c>
      <c r="E498" s="204" t="s">
        <v>116</v>
      </c>
      <c r="F498" s="204" t="s">
        <v>116</v>
      </c>
      <c r="G498" s="204" t="s">
        <v>116</v>
      </c>
      <c r="H498" s="204" t="n">
        <v>55</v>
      </c>
      <c r="I498" s="204" t="s">
        <v>116</v>
      </c>
    </row>
    <row r="499" s="224" customFormat="true" ht="12.75" hidden="false" customHeight="false" outlineLevel="0" collapsed="false">
      <c r="A499" s="214" t="s">
        <v>729</v>
      </c>
      <c r="B499" s="202" t="s">
        <v>730</v>
      </c>
      <c r="C499" s="204" t="s">
        <v>116</v>
      </c>
      <c r="D499" s="204" t="s">
        <v>116</v>
      </c>
      <c r="E499" s="204" t="s">
        <v>116</v>
      </c>
      <c r="F499" s="204" t="s">
        <v>116</v>
      </c>
      <c r="G499" s="204" t="s">
        <v>116</v>
      </c>
      <c r="H499" s="204" t="s">
        <v>116</v>
      </c>
      <c r="I499" s="204" t="s">
        <v>116</v>
      </c>
    </row>
    <row r="500" s="224" customFormat="true" ht="12.75" hidden="false" customHeight="false" outlineLevel="0" collapsed="false">
      <c r="A500" s="214" t="s">
        <v>731</v>
      </c>
      <c r="B500" s="202" t="s">
        <v>732</v>
      </c>
      <c r="C500" s="205"/>
      <c r="D500" s="205"/>
      <c r="E500" s="205"/>
      <c r="F500" s="205"/>
      <c r="G500" s="205"/>
      <c r="H500" s="205"/>
      <c r="I500" s="205"/>
    </row>
    <row r="501" s="224" customFormat="true" ht="12.75" hidden="false" customHeight="false" outlineLevel="0" collapsed="false">
      <c r="A501" s="202"/>
      <c r="B501" s="202" t="s">
        <v>733</v>
      </c>
      <c r="C501" s="204" t="s">
        <v>116</v>
      </c>
      <c r="D501" s="204" t="s">
        <v>116</v>
      </c>
      <c r="E501" s="204" t="s">
        <v>116</v>
      </c>
      <c r="F501" s="204" t="s">
        <v>116</v>
      </c>
      <c r="G501" s="204" t="s">
        <v>116</v>
      </c>
      <c r="H501" s="204" t="s">
        <v>116</v>
      </c>
      <c r="I501" s="204" t="s">
        <v>116</v>
      </c>
    </row>
    <row r="502" s="224" customFormat="true" ht="12.75" hidden="false" customHeight="false" outlineLevel="0" collapsed="false">
      <c r="A502" s="214" t="s">
        <v>734</v>
      </c>
      <c r="B502" s="202" t="s">
        <v>735</v>
      </c>
      <c r="C502" s="205"/>
      <c r="D502" s="205"/>
      <c r="E502" s="205"/>
      <c r="F502" s="205"/>
      <c r="G502" s="205"/>
      <c r="H502" s="205"/>
      <c r="I502" s="205"/>
    </row>
    <row r="503" s="64" customFormat="true" ht="12.75" hidden="false" customHeight="false" outlineLevel="0" collapsed="false">
      <c r="A503" s="202"/>
      <c r="B503" s="202" t="s">
        <v>736</v>
      </c>
      <c r="C503" s="204" t="s">
        <v>116</v>
      </c>
      <c r="D503" s="204" t="n">
        <v>17</v>
      </c>
      <c r="E503" s="204" t="s">
        <v>116</v>
      </c>
      <c r="F503" s="204" t="s">
        <v>116</v>
      </c>
      <c r="G503" s="204" t="s">
        <v>116</v>
      </c>
      <c r="H503" s="204" t="n">
        <v>17</v>
      </c>
      <c r="I503" s="204" t="n">
        <v>17</v>
      </c>
    </row>
    <row r="504" s="64" customFormat="true" ht="12.75" hidden="false" customHeight="false" outlineLevel="0" collapsed="false">
      <c r="A504" s="214" t="s">
        <v>737</v>
      </c>
      <c r="B504" s="202" t="s">
        <v>738</v>
      </c>
      <c r="C504" s="204" t="n">
        <v>1213</v>
      </c>
      <c r="D504" s="204" t="s">
        <v>116</v>
      </c>
      <c r="E504" s="204" t="s">
        <v>116</v>
      </c>
      <c r="F504" s="204" t="s">
        <v>116</v>
      </c>
      <c r="G504" s="204" t="s">
        <v>116</v>
      </c>
      <c r="H504" s="204" t="n">
        <v>1213</v>
      </c>
      <c r="I504" s="204" t="s">
        <v>116</v>
      </c>
    </row>
    <row r="505" s="64" customFormat="true" ht="12.75" hidden="false" customHeight="false" outlineLevel="0" collapsed="false">
      <c r="A505" s="214" t="s">
        <v>739</v>
      </c>
      <c r="B505" s="202" t="s">
        <v>740</v>
      </c>
      <c r="C505" s="205"/>
      <c r="D505" s="205"/>
      <c r="E505" s="205"/>
      <c r="F505" s="205"/>
      <c r="G505" s="205"/>
      <c r="H505" s="205"/>
      <c r="I505" s="205"/>
    </row>
    <row r="506" s="64" customFormat="true" ht="12.75" hidden="false" customHeight="false" outlineLevel="0" collapsed="false">
      <c r="A506" s="202"/>
      <c r="B506" s="202" t="s">
        <v>741</v>
      </c>
      <c r="C506" s="204" t="s">
        <v>116</v>
      </c>
      <c r="D506" s="204" t="n">
        <v>627</v>
      </c>
      <c r="E506" s="204" t="s">
        <v>116</v>
      </c>
      <c r="F506" s="204" t="s">
        <v>116</v>
      </c>
      <c r="G506" s="204" t="s">
        <v>116</v>
      </c>
      <c r="H506" s="204" t="n">
        <v>627</v>
      </c>
      <c r="I506" s="204" t="n">
        <v>475</v>
      </c>
    </row>
    <row r="507" s="64" customFormat="true" ht="12.75" hidden="false" customHeight="false" outlineLevel="0" collapsed="false">
      <c r="A507" s="214" t="s">
        <v>742</v>
      </c>
      <c r="B507" s="202" t="s">
        <v>743</v>
      </c>
      <c r="C507" s="205"/>
      <c r="D507" s="205"/>
      <c r="E507" s="205"/>
      <c r="F507" s="205"/>
      <c r="G507" s="205"/>
      <c r="H507" s="205"/>
      <c r="I507" s="205"/>
    </row>
    <row r="508" s="64" customFormat="true" ht="12.75" hidden="false" customHeight="false" outlineLevel="0" collapsed="false">
      <c r="A508" s="202"/>
      <c r="B508" s="202" t="s">
        <v>744</v>
      </c>
      <c r="C508" s="205"/>
      <c r="D508" s="205"/>
      <c r="E508" s="205"/>
      <c r="F508" s="205"/>
      <c r="G508" s="205"/>
      <c r="H508" s="205"/>
      <c r="I508" s="205"/>
    </row>
    <row r="509" s="64" customFormat="true" ht="12.75" hidden="false" customHeight="false" outlineLevel="0" collapsed="false">
      <c r="A509" s="202"/>
      <c r="B509" s="202" t="s">
        <v>733</v>
      </c>
      <c r="C509" s="204" t="s">
        <v>116</v>
      </c>
      <c r="D509" s="204" t="s">
        <v>116</v>
      </c>
      <c r="E509" s="204" t="s">
        <v>116</v>
      </c>
      <c r="F509" s="204" t="s">
        <v>116</v>
      </c>
      <c r="G509" s="204" t="s">
        <v>116</v>
      </c>
      <c r="H509" s="204" t="s">
        <v>116</v>
      </c>
      <c r="I509" s="204" t="s">
        <v>116</v>
      </c>
    </row>
    <row r="510" s="64" customFormat="true" ht="12.75" hidden="false" customHeight="false" outlineLevel="0" collapsed="false">
      <c r="A510" s="202"/>
      <c r="B510" s="202"/>
      <c r="C510" s="204"/>
      <c r="D510" s="204"/>
      <c r="E510" s="204"/>
      <c r="F510" s="204"/>
      <c r="G510" s="204"/>
      <c r="H510" s="204"/>
      <c r="I510" s="204"/>
    </row>
    <row r="511" s="64" customFormat="true" ht="12.75" hidden="false" customHeight="false" outlineLevel="0" collapsed="false">
      <c r="A511" s="197"/>
      <c r="B511" s="197" t="s">
        <v>745</v>
      </c>
      <c r="C511" s="198"/>
      <c r="D511" s="198"/>
      <c r="E511" s="198"/>
      <c r="F511" s="198"/>
      <c r="G511" s="198"/>
      <c r="H511" s="198"/>
      <c r="I511" s="198"/>
    </row>
    <row r="512" s="64" customFormat="true" ht="12.75" hidden="false" customHeight="false" outlineLevel="0" collapsed="false">
      <c r="A512" s="197"/>
      <c r="B512" s="197" t="s">
        <v>746</v>
      </c>
      <c r="C512" s="198"/>
      <c r="D512" s="198"/>
      <c r="E512" s="198"/>
      <c r="F512" s="198"/>
      <c r="G512" s="198"/>
      <c r="H512" s="198"/>
      <c r="I512" s="198"/>
    </row>
    <row r="513" s="64" customFormat="true" ht="12.75" hidden="false" customHeight="false" outlineLevel="0" collapsed="false">
      <c r="A513" s="197"/>
      <c r="B513" s="197" t="s">
        <v>747</v>
      </c>
      <c r="C513" s="201" t="s">
        <v>116</v>
      </c>
      <c r="D513" s="201" t="s">
        <v>116</v>
      </c>
      <c r="E513" s="201" t="s">
        <v>116</v>
      </c>
      <c r="F513" s="201" t="s">
        <v>116</v>
      </c>
      <c r="G513" s="201" t="s">
        <v>116</v>
      </c>
      <c r="H513" s="201" t="s">
        <v>116</v>
      </c>
      <c r="I513" s="201" t="s">
        <v>116</v>
      </c>
    </row>
    <row r="514" s="64" customFormat="true" ht="12.75" hidden="false" customHeight="false" outlineLevel="0" collapsed="false">
      <c r="A514" s="202"/>
      <c r="B514" s="202"/>
      <c r="C514" s="204"/>
      <c r="D514" s="204"/>
      <c r="E514" s="204"/>
      <c r="F514" s="204"/>
      <c r="G514" s="204"/>
      <c r="H514" s="204"/>
      <c r="I514" s="204"/>
    </row>
    <row r="515" s="64" customFormat="true" ht="12.75" hidden="false" customHeight="false" outlineLevel="0" collapsed="false">
      <c r="A515" s="214" t="s">
        <v>748</v>
      </c>
      <c r="B515" s="202" t="s">
        <v>749</v>
      </c>
      <c r="C515" s="205"/>
      <c r="D515" s="205"/>
      <c r="E515" s="205"/>
      <c r="F515" s="205"/>
      <c r="G515" s="205"/>
      <c r="H515" s="205"/>
      <c r="I515" s="205"/>
    </row>
    <row r="516" s="64" customFormat="true" ht="12.75" hidden="false" customHeight="false" outlineLevel="0" collapsed="false">
      <c r="A516" s="202"/>
      <c r="B516" s="202" t="s">
        <v>750</v>
      </c>
      <c r="C516" s="204" t="s">
        <v>116</v>
      </c>
      <c r="D516" s="204" t="s">
        <v>116</v>
      </c>
      <c r="E516" s="204" t="s">
        <v>116</v>
      </c>
      <c r="F516" s="204" t="s">
        <v>116</v>
      </c>
      <c r="G516" s="204" t="s">
        <v>116</v>
      </c>
      <c r="H516" s="204" t="s">
        <v>116</v>
      </c>
      <c r="I516" s="204" t="s">
        <v>116</v>
      </c>
    </row>
    <row r="517" s="64" customFormat="true" ht="12.75" hidden="false" customHeight="false" outlineLevel="0" collapsed="false">
      <c r="A517" s="214" t="s">
        <v>751</v>
      </c>
      <c r="B517" s="202" t="s">
        <v>752</v>
      </c>
      <c r="C517" s="205"/>
      <c r="D517" s="205"/>
      <c r="E517" s="205"/>
      <c r="F517" s="205"/>
      <c r="G517" s="205"/>
      <c r="H517" s="205"/>
      <c r="I517" s="205"/>
    </row>
    <row r="518" s="64" customFormat="true" ht="12.75" hidden="false" customHeight="false" outlineLevel="0" collapsed="false">
      <c r="A518" s="202"/>
      <c r="B518" s="202" t="s">
        <v>753</v>
      </c>
      <c r="C518" s="204" t="s">
        <v>116</v>
      </c>
      <c r="D518" s="204" t="s">
        <v>116</v>
      </c>
      <c r="E518" s="204" t="s">
        <v>116</v>
      </c>
      <c r="F518" s="204" t="s">
        <v>116</v>
      </c>
      <c r="G518" s="204" t="s">
        <v>116</v>
      </c>
      <c r="H518" s="204" t="s">
        <v>116</v>
      </c>
      <c r="I518" s="204" t="s">
        <v>116</v>
      </c>
    </row>
    <row r="519" s="224" customFormat="true" ht="12.75" hidden="false" customHeight="false" outlineLevel="0" collapsed="false">
      <c r="A519" s="214" t="s">
        <v>754</v>
      </c>
      <c r="B519" s="202" t="s">
        <v>740</v>
      </c>
      <c r="C519" s="205"/>
      <c r="D519" s="205"/>
      <c r="E519" s="205"/>
      <c r="F519" s="205"/>
      <c r="G519" s="205"/>
      <c r="H519" s="205"/>
      <c r="I519" s="205"/>
    </row>
    <row r="520" s="224" customFormat="true" ht="12.75" hidden="false" customHeight="false" outlineLevel="0" collapsed="false">
      <c r="A520" s="202"/>
      <c r="B520" s="202" t="s">
        <v>755</v>
      </c>
      <c r="C520" s="204" t="s">
        <v>116</v>
      </c>
      <c r="D520" s="204" t="s">
        <v>116</v>
      </c>
      <c r="E520" s="204" t="s">
        <v>116</v>
      </c>
      <c r="F520" s="204" t="s">
        <v>116</v>
      </c>
      <c r="G520" s="204" t="s">
        <v>116</v>
      </c>
      <c r="H520" s="204" t="s">
        <v>116</v>
      </c>
      <c r="I520" s="204" t="s">
        <v>116</v>
      </c>
    </row>
    <row r="521" s="224" customFormat="true" ht="12.75" hidden="false" customHeight="false" outlineLevel="0" collapsed="false">
      <c r="A521" s="214" t="s">
        <v>756</v>
      </c>
      <c r="B521" s="202" t="s">
        <v>757</v>
      </c>
      <c r="C521" s="205"/>
      <c r="D521" s="205"/>
      <c r="E521" s="205"/>
      <c r="F521" s="205"/>
      <c r="G521" s="205"/>
      <c r="H521" s="205"/>
      <c r="I521" s="205"/>
    </row>
    <row r="522" s="64" customFormat="true" ht="12.75" hidden="false" customHeight="false" outlineLevel="0" collapsed="false">
      <c r="A522" s="202"/>
      <c r="B522" s="202" t="s">
        <v>758</v>
      </c>
      <c r="C522" s="205"/>
      <c r="D522" s="205"/>
      <c r="E522" s="205"/>
      <c r="F522" s="205"/>
      <c r="G522" s="205"/>
      <c r="H522" s="205"/>
      <c r="I522" s="205"/>
    </row>
    <row r="523" s="64" customFormat="true" ht="12.75" hidden="false" customHeight="false" outlineLevel="0" collapsed="false">
      <c r="A523" s="202"/>
      <c r="B523" s="202" t="s">
        <v>741</v>
      </c>
      <c r="C523" s="204" t="s">
        <v>116</v>
      </c>
      <c r="D523" s="204" t="s">
        <v>116</v>
      </c>
      <c r="E523" s="204" t="s">
        <v>116</v>
      </c>
      <c r="F523" s="204" t="s">
        <v>116</v>
      </c>
      <c r="G523" s="204" t="s">
        <v>116</v>
      </c>
      <c r="H523" s="204" t="s">
        <v>116</v>
      </c>
      <c r="I523" s="204" t="s">
        <v>116</v>
      </c>
    </row>
    <row r="524" s="64" customFormat="true" ht="12.75" hidden="false" customHeight="false" outlineLevel="0" collapsed="false">
      <c r="A524" s="202"/>
      <c r="B524" s="202"/>
      <c r="C524" s="204"/>
      <c r="D524" s="204"/>
      <c r="E524" s="204"/>
      <c r="F524" s="204"/>
      <c r="G524" s="204"/>
      <c r="H524" s="204"/>
      <c r="I524" s="204"/>
    </row>
    <row r="525" s="64" customFormat="true" ht="12.75" hidden="false" customHeight="false" outlineLevel="0" collapsed="false">
      <c r="A525" s="211" t="s">
        <v>759</v>
      </c>
      <c r="B525" s="197" t="s">
        <v>760</v>
      </c>
      <c r="C525" s="201" t="n">
        <v>1295</v>
      </c>
      <c r="D525" s="201" t="n">
        <v>11046</v>
      </c>
      <c r="E525" s="201" t="n">
        <v>1952</v>
      </c>
      <c r="F525" s="201" t="s">
        <v>116</v>
      </c>
      <c r="G525" s="201" t="s">
        <v>116</v>
      </c>
      <c r="H525" s="201" t="n">
        <v>14293</v>
      </c>
      <c r="I525" s="201" t="n">
        <v>8859</v>
      </c>
    </row>
    <row r="526" s="64" customFormat="true" ht="12.75" hidden="false" customHeight="false" outlineLevel="0" collapsed="false">
      <c r="A526" s="214"/>
      <c r="B526" s="202"/>
      <c r="C526" s="204"/>
      <c r="D526" s="204"/>
      <c r="E526" s="204"/>
      <c r="F526" s="204"/>
      <c r="G526" s="204"/>
      <c r="H526" s="204"/>
      <c r="I526" s="204"/>
    </row>
    <row r="527" s="64" customFormat="true" ht="12.75" hidden="false" customHeight="false" outlineLevel="0" collapsed="false">
      <c r="A527" s="214"/>
      <c r="B527" s="202"/>
      <c r="C527" s="204"/>
      <c r="D527" s="204"/>
      <c r="E527" s="204"/>
      <c r="F527" s="204"/>
      <c r="G527" s="204"/>
      <c r="H527" s="204"/>
      <c r="I527" s="204"/>
    </row>
    <row r="528" s="64" customFormat="true" ht="12.75" hidden="false" customHeight="true" outlineLevel="0" collapsed="false">
      <c r="A528" s="211" t="s">
        <v>771</v>
      </c>
      <c r="B528" s="211"/>
      <c r="C528" s="211"/>
      <c r="D528" s="211"/>
      <c r="E528" s="211"/>
      <c r="F528" s="211"/>
      <c r="G528" s="211"/>
      <c r="H528" s="211"/>
      <c r="I528" s="211"/>
    </row>
    <row r="529" s="64" customFormat="true" ht="12.75" hidden="false" customHeight="false" outlineLevel="0" collapsed="false">
      <c r="A529" s="211"/>
      <c r="B529" s="211"/>
      <c r="C529" s="211"/>
      <c r="D529" s="211"/>
      <c r="E529" s="211"/>
      <c r="F529" s="211"/>
      <c r="G529" s="211"/>
      <c r="H529" s="211"/>
      <c r="I529" s="211"/>
    </row>
    <row r="530" s="64" customFormat="true" ht="12.75" hidden="false" customHeight="false" outlineLevel="0" collapsed="false">
      <c r="A530" s="197"/>
      <c r="B530" s="197" t="s">
        <v>550</v>
      </c>
      <c r="C530" s="201" t="n">
        <v>4486</v>
      </c>
      <c r="D530" s="201" t="n">
        <v>3434</v>
      </c>
      <c r="E530" s="201" t="n">
        <v>16781</v>
      </c>
      <c r="F530" s="201" t="s">
        <v>116</v>
      </c>
      <c r="G530" s="201" t="s">
        <v>116</v>
      </c>
      <c r="H530" s="201" t="n">
        <v>24700</v>
      </c>
      <c r="I530" s="201" t="n">
        <v>3753</v>
      </c>
    </row>
    <row r="531" s="64" customFormat="true" ht="12.75" hidden="false" customHeight="false" outlineLevel="0" collapsed="false">
      <c r="A531" s="202"/>
      <c r="B531" s="202"/>
      <c r="C531" s="204"/>
      <c r="D531" s="204"/>
      <c r="E531" s="204"/>
      <c r="F531" s="204"/>
      <c r="G531" s="204"/>
      <c r="H531" s="204"/>
      <c r="I531" s="204"/>
    </row>
    <row r="532" s="64" customFormat="true" ht="12.75" hidden="false" customHeight="false" outlineLevel="0" collapsed="false">
      <c r="A532" s="214" t="s">
        <v>551</v>
      </c>
      <c r="B532" s="202" t="s">
        <v>552</v>
      </c>
      <c r="C532" s="205"/>
      <c r="D532" s="205"/>
      <c r="E532" s="205"/>
      <c r="F532" s="205"/>
      <c r="G532" s="205"/>
      <c r="H532" s="205"/>
      <c r="I532" s="205"/>
    </row>
    <row r="533" s="64" customFormat="true" ht="12.75" hidden="false" customHeight="false" outlineLevel="0" collapsed="false">
      <c r="A533" s="202"/>
      <c r="B533" s="202" t="s">
        <v>553</v>
      </c>
      <c r="C533" s="204" t="s">
        <v>116</v>
      </c>
      <c r="D533" s="204" t="s">
        <v>116</v>
      </c>
      <c r="E533" s="204" t="s">
        <v>116</v>
      </c>
      <c r="F533" s="204" t="s">
        <v>116</v>
      </c>
      <c r="G533" s="204" t="s">
        <v>116</v>
      </c>
      <c r="H533" s="204" t="s">
        <v>116</v>
      </c>
      <c r="I533" s="204" t="s">
        <v>116</v>
      </c>
    </row>
    <row r="534" s="64" customFormat="true" ht="12.75" hidden="false" customHeight="false" outlineLevel="0" collapsed="false">
      <c r="A534" s="214" t="s">
        <v>554</v>
      </c>
      <c r="B534" s="202" t="s">
        <v>555</v>
      </c>
      <c r="C534" s="204" t="n">
        <v>644</v>
      </c>
      <c r="D534" s="204" t="s">
        <v>116</v>
      </c>
      <c r="E534" s="204" t="n">
        <v>4294</v>
      </c>
      <c r="F534" s="204" t="s">
        <v>116</v>
      </c>
      <c r="G534" s="204" t="s">
        <v>116</v>
      </c>
      <c r="H534" s="204" t="n">
        <v>4937</v>
      </c>
      <c r="I534" s="204" t="n">
        <v>260</v>
      </c>
    </row>
    <row r="535" s="64" customFormat="true" ht="12.75" hidden="false" customHeight="false" outlineLevel="0" collapsed="false">
      <c r="A535" s="214" t="s">
        <v>556</v>
      </c>
      <c r="B535" s="202" t="s">
        <v>557</v>
      </c>
      <c r="C535" s="204" t="n">
        <v>332</v>
      </c>
      <c r="D535" s="204" t="n">
        <v>662</v>
      </c>
      <c r="E535" s="204" t="n">
        <v>8694</v>
      </c>
      <c r="F535" s="204" t="s">
        <v>116</v>
      </c>
      <c r="G535" s="204" t="s">
        <v>116</v>
      </c>
      <c r="H535" s="204" t="n">
        <v>9688</v>
      </c>
      <c r="I535" s="204" t="n">
        <v>2062</v>
      </c>
    </row>
    <row r="536" s="64" customFormat="true" ht="12.75" hidden="false" customHeight="false" outlineLevel="0" collapsed="false">
      <c r="A536" s="214" t="s">
        <v>558</v>
      </c>
      <c r="B536" s="202" t="s">
        <v>559</v>
      </c>
      <c r="C536" s="204" t="n">
        <v>422</v>
      </c>
      <c r="D536" s="204" t="n">
        <v>2094</v>
      </c>
      <c r="E536" s="204" t="n">
        <v>1250</v>
      </c>
      <c r="F536" s="204" t="s">
        <v>116</v>
      </c>
      <c r="G536" s="204" t="s">
        <v>116</v>
      </c>
      <c r="H536" s="204" t="n">
        <v>3766</v>
      </c>
      <c r="I536" s="204" t="n">
        <v>566</v>
      </c>
    </row>
    <row r="537" s="224" customFormat="true" ht="12.75" hidden="false" customHeight="true" outlineLevel="0" collapsed="false">
      <c r="A537" s="214" t="s">
        <v>560</v>
      </c>
      <c r="B537" s="202" t="s">
        <v>561</v>
      </c>
      <c r="C537" s="204" t="s">
        <v>116</v>
      </c>
      <c r="D537" s="204" t="s">
        <v>116</v>
      </c>
      <c r="E537" s="204" t="n">
        <v>185</v>
      </c>
      <c r="F537" s="204" t="s">
        <v>116</v>
      </c>
      <c r="G537" s="204" t="s">
        <v>116</v>
      </c>
      <c r="H537" s="204" t="n">
        <v>185</v>
      </c>
      <c r="I537" s="204" t="n">
        <v>185</v>
      </c>
    </row>
    <row r="538" s="64" customFormat="true" ht="12.75" hidden="false" customHeight="false" outlineLevel="0" collapsed="false">
      <c r="A538" s="214" t="s">
        <v>562</v>
      </c>
      <c r="B538" s="202" t="s">
        <v>563</v>
      </c>
      <c r="C538" s="205"/>
      <c r="D538" s="205"/>
      <c r="E538" s="205"/>
      <c r="F538" s="205"/>
      <c r="G538" s="205"/>
      <c r="H538" s="205"/>
      <c r="I538" s="205"/>
    </row>
    <row r="539" s="224" customFormat="true" ht="12.75" hidden="false" customHeight="false" outlineLevel="0" collapsed="false">
      <c r="A539" s="202"/>
      <c r="B539" s="202" t="s">
        <v>564</v>
      </c>
      <c r="C539" s="204" t="n">
        <v>144</v>
      </c>
      <c r="D539" s="204" t="s">
        <v>116</v>
      </c>
      <c r="E539" s="204" t="n">
        <v>15</v>
      </c>
      <c r="F539" s="204" t="s">
        <v>116</v>
      </c>
      <c r="G539" s="204" t="s">
        <v>116</v>
      </c>
      <c r="H539" s="204" t="n">
        <v>159</v>
      </c>
      <c r="I539" s="204" t="n">
        <v>15</v>
      </c>
    </row>
    <row r="540" s="224" customFormat="true" ht="12.75" hidden="false" customHeight="false" outlineLevel="0" collapsed="false">
      <c r="A540" s="214" t="s">
        <v>565</v>
      </c>
      <c r="B540" s="202" t="s">
        <v>566</v>
      </c>
      <c r="C540" s="205"/>
      <c r="D540" s="205"/>
      <c r="E540" s="205"/>
      <c r="F540" s="205"/>
      <c r="G540" s="205"/>
      <c r="H540" s="205"/>
      <c r="I540" s="205"/>
    </row>
    <row r="541" s="64" customFormat="true" ht="12.75" hidden="false" customHeight="false" outlineLevel="0" collapsed="false">
      <c r="A541" s="202"/>
      <c r="B541" s="202" t="s">
        <v>567</v>
      </c>
      <c r="C541" s="204" t="s">
        <v>116</v>
      </c>
      <c r="D541" s="204" t="s">
        <v>116</v>
      </c>
      <c r="E541" s="204" t="s">
        <v>116</v>
      </c>
      <c r="F541" s="204" t="s">
        <v>116</v>
      </c>
      <c r="G541" s="204" t="s">
        <v>116</v>
      </c>
      <c r="H541" s="204" t="s">
        <v>116</v>
      </c>
      <c r="I541" s="204" t="s">
        <v>116</v>
      </c>
    </row>
    <row r="542" s="64" customFormat="true" ht="12.75" hidden="false" customHeight="false" outlineLevel="0" collapsed="false">
      <c r="A542" s="214" t="s">
        <v>568</v>
      </c>
      <c r="B542" s="202" t="s">
        <v>569</v>
      </c>
      <c r="C542" s="205"/>
      <c r="D542" s="205"/>
      <c r="E542" s="205"/>
      <c r="F542" s="205"/>
      <c r="G542" s="205"/>
      <c r="H542" s="205"/>
      <c r="I542" s="205"/>
    </row>
    <row r="543" s="64" customFormat="true" ht="12.75" hidden="false" customHeight="false" outlineLevel="0" collapsed="false">
      <c r="A543" s="202"/>
      <c r="B543" s="202" t="s">
        <v>570</v>
      </c>
      <c r="C543" s="204" t="s">
        <v>116</v>
      </c>
      <c r="D543" s="204" t="s">
        <v>116</v>
      </c>
      <c r="E543" s="204" t="s">
        <v>116</v>
      </c>
      <c r="F543" s="204" t="s">
        <v>116</v>
      </c>
      <c r="G543" s="204" t="s">
        <v>116</v>
      </c>
      <c r="H543" s="204" t="s">
        <v>116</v>
      </c>
      <c r="I543" s="204" t="s">
        <v>116</v>
      </c>
    </row>
    <row r="544" s="64" customFormat="true" ht="12.75" hidden="false" customHeight="false" outlineLevel="0" collapsed="false">
      <c r="A544" s="214" t="s">
        <v>571</v>
      </c>
      <c r="B544" s="202" t="s">
        <v>572</v>
      </c>
      <c r="C544" s="205"/>
      <c r="D544" s="205"/>
      <c r="E544" s="205"/>
      <c r="F544" s="205"/>
      <c r="G544" s="205"/>
      <c r="H544" s="205"/>
      <c r="I544" s="205"/>
    </row>
    <row r="545" s="64" customFormat="true" ht="12.75" hidden="false" customHeight="false" outlineLevel="0" collapsed="false">
      <c r="A545" s="202"/>
      <c r="B545" s="202" t="s">
        <v>573</v>
      </c>
      <c r="C545" s="204" t="s">
        <v>116</v>
      </c>
      <c r="D545" s="204" t="s">
        <v>116</v>
      </c>
      <c r="E545" s="204" t="n">
        <v>115</v>
      </c>
      <c r="F545" s="204" t="s">
        <v>116</v>
      </c>
      <c r="G545" s="204" t="s">
        <v>116</v>
      </c>
      <c r="H545" s="204" t="n">
        <v>115</v>
      </c>
      <c r="I545" s="204" t="n">
        <v>115</v>
      </c>
    </row>
    <row r="546" s="64" customFormat="true" ht="12.75" hidden="false" customHeight="false" outlineLevel="0" collapsed="false">
      <c r="A546" s="214" t="s">
        <v>574</v>
      </c>
      <c r="B546" s="202" t="s">
        <v>575</v>
      </c>
      <c r="C546" s="204" t="s">
        <v>116</v>
      </c>
      <c r="D546" s="204" t="s">
        <v>116</v>
      </c>
      <c r="E546" s="204" t="n">
        <v>8</v>
      </c>
      <c r="F546" s="204" t="s">
        <v>116</v>
      </c>
      <c r="G546" s="204" t="s">
        <v>116</v>
      </c>
      <c r="H546" s="204" t="n">
        <v>8</v>
      </c>
      <c r="I546" s="204" t="n">
        <v>8</v>
      </c>
    </row>
    <row r="547" s="64" customFormat="true" ht="12.75" hidden="false" customHeight="false" outlineLevel="0" collapsed="false">
      <c r="A547" s="214" t="s">
        <v>576</v>
      </c>
      <c r="B547" s="202" t="s">
        <v>577</v>
      </c>
      <c r="C547" s="204" t="s">
        <v>116</v>
      </c>
      <c r="D547" s="204" t="s">
        <v>116</v>
      </c>
      <c r="E547" s="204" t="n">
        <v>50</v>
      </c>
      <c r="F547" s="204" t="s">
        <v>116</v>
      </c>
      <c r="G547" s="204" t="s">
        <v>116</v>
      </c>
      <c r="H547" s="204" t="n">
        <v>50</v>
      </c>
      <c r="I547" s="204" t="n">
        <v>50</v>
      </c>
    </row>
    <row r="548" s="64" customFormat="true" ht="12.75" hidden="false" customHeight="false" outlineLevel="0" collapsed="false">
      <c r="A548" s="214" t="s">
        <v>578</v>
      </c>
      <c r="B548" s="202" t="s">
        <v>579</v>
      </c>
      <c r="C548" s="205"/>
      <c r="D548" s="205"/>
      <c r="E548" s="205"/>
      <c r="F548" s="205"/>
      <c r="G548" s="205"/>
      <c r="H548" s="205"/>
      <c r="I548" s="205"/>
    </row>
    <row r="549" s="64" customFormat="true" ht="12.75" hidden="false" customHeight="false" outlineLevel="0" collapsed="false">
      <c r="A549" s="214" t="s">
        <v>578</v>
      </c>
      <c r="B549" s="202" t="s">
        <v>580</v>
      </c>
      <c r="C549" s="204" t="s">
        <v>116</v>
      </c>
      <c r="D549" s="204" t="s">
        <v>116</v>
      </c>
      <c r="E549" s="204" t="s">
        <v>116</v>
      </c>
      <c r="F549" s="204" t="s">
        <v>116</v>
      </c>
      <c r="G549" s="204" t="s">
        <v>116</v>
      </c>
      <c r="H549" s="204" t="s">
        <v>116</v>
      </c>
      <c r="I549" s="204" t="s">
        <v>116</v>
      </c>
    </row>
    <row r="550" s="64" customFormat="true" ht="12.75" hidden="false" customHeight="false" outlineLevel="0" collapsed="false">
      <c r="A550" s="214" t="s">
        <v>581</v>
      </c>
      <c r="B550" s="202" t="s">
        <v>582</v>
      </c>
      <c r="C550" s="205"/>
      <c r="D550" s="205"/>
      <c r="E550" s="205"/>
      <c r="F550" s="205"/>
      <c r="G550" s="205"/>
      <c r="H550" s="205"/>
      <c r="I550" s="205"/>
    </row>
    <row r="551" s="64" customFormat="true" ht="12.75" hidden="false" customHeight="false" outlineLevel="0" collapsed="false">
      <c r="A551" s="202"/>
      <c r="B551" s="202" t="s">
        <v>583</v>
      </c>
      <c r="C551" s="204" t="s">
        <v>116</v>
      </c>
      <c r="D551" s="204" t="s">
        <v>116</v>
      </c>
      <c r="E551" s="204" t="s">
        <v>116</v>
      </c>
      <c r="F551" s="204" t="s">
        <v>116</v>
      </c>
      <c r="G551" s="204" t="s">
        <v>116</v>
      </c>
      <c r="H551" s="204" t="s">
        <v>116</v>
      </c>
      <c r="I551" s="204" t="s">
        <v>116</v>
      </c>
    </row>
    <row r="552" s="64" customFormat="true" ht="12.75" hidden="false" customHeight="false" outlineLevel="0" collapsed="false">
      <c r="A552" s="214" t="s">
        <v>584</v>
      </c>
      <c r="B552" s="202" t="s">
        <v>585</v>
      </c>
      <c r="C552" s="204" t="n">
        <v>150</v>
      </c>
      <c r="D552" s="204" t="s">
        <v>116</v>
      </c>
      <c r="E552" s="204" t="s">
        <v>116</v>
      </c>
      <c r="F552" s="204" t="s">
        <v>116</v>
      </c>
      <c r="G552" s="204" t="s">
        <v>116</v>
      </c>
      <c r="H552" s="204" t="n">
        <v>150</v>
      </c>
      <c r="I552" s="204" t="s">
        <v>116</v>
      </c>
    </row>
    <row r="553" s="64" customFormat="true" ht="12.75" hidden="false" customHeight="false" outlineLevel="0" collapsed="false">
      <c r="A553" s="214" t="s">
        <v>586</v>
      </c>
      <c r="B553" s="202" t="s">
        <v>587</v>
      </c>
      <c r="C553" s="204" t="s">
        <v>116</v>
      </c>
      <c r="D553" s="204" t="n">
        <v>133</v>
      </c>
      <c r="E553" s="204" t="n">
        <v>211</v>
      </c>
      <c r="F553" s="204" t="s">
        <v>116</v>
      </c>
      <c r="G553" s="204" t="s">
        <v>116</v>
      </c>
      <c r="H553" s="204" t="n">
        <v>344</v>
      </c>
      <c r="I553" s="204" t="n">
        <v>344</v>
      </c>
    </row>
    <row r="554" s="64" customFormat="true" ht="12.75" hidden="false" customHeight="false" outlineLevel="0" collapsed="false">
      <c r="A554" s="214" t="s">
        <v>588</v>
      </c>
      <c r="B554" s="202" t="s">
        <v>589</v>
      </c>
      <c r="C554" s="204" t="n">
        <v>872</v>
      </c>
      <c r="D554" s="204" t="n">
        <v>492</v>
      </c>
      <c r="E554" s="204" t="n">
        <v>1959</v>
      </c>
      <c r="F554" s="204" t="s">
        <v>116</v>
      </c>
      <c r="G554" s="204" t="s">
        <v>116</v>
      </c>
      <c r="H554" s="204" t="n">
        <v>3323</v>
      </c>
      <c r="I554" s="204" t="n">
        <v>117</v>
      </c>
    </row>
    <row r="555" s="64" customFormat="true" ht="12.75" hidden="false" customHeight="false" outlineLevel="0" collapsed="false">
      <c r="A555" s="214" t="s">
        <v>590</v>
      </c>
      <c r="B555" s="202" t="s">
        <v>591</v>
      </c>
      <c r="C555" s="204" t="n">
        <v>1922</v>
      </c>
      <c r="D555" s="204" t="n">
        <v>53</v>
      </c>
      <c r="E555" s="204" t="s">
        <v>116</v>
      </c>
      <c r="F555" s="204" t="s">
        <v>116</v>
      </c>
      <c r="G555" s="204" t="s">
        <v>116</v>
      </c>
      <c r="H555" s="204" t="n">
        <v>1975</v>
      </c>
      <c r="I555" s="204" t="n">
        <v>31</v>
      </c>
    </row>
    <row r="556" s="64" customFormat="true" ht="12.75" hidden="false" customHeight="false" outlineLevel="0" collapsed="false">
      <c r="A556" s="214"/>
      <c r="B556" s="202"/>
      <c r="C556" s="204"/>
      <c r="D556" s="204"/>
      <c r="E556" s="204"/>
      <c r="F556" s="204"/>
      <c r="G556" s="204"/>
      <c r="H556" s="204"/>
      <c r="I556" s="204"/>
    </row>
    <row r="557" s="64" customFormat="true" ht="12.75" hidden="false" customHeight="false" outlineLevel="0" collapsed="false">
      <c r="A557" s="197"/>
      <c r="B557" s="197" t="s">
        <v>592</v>
      </c>
      <c r="C557" s="201" t="s">
        <v>116</v>
      </c>
      <c r="D557" s="201" t="s">
        <v>116</v>
      </c>
      <c r="E557" s="201" t="n">
        <v>10</v>
      </c>
      <c r="F557" s="201" t="s">
        <v>116</v>
      </c>
      <c r="G557" s="201" t="s">
        <v>116</v>
      </c>
      <c r="H557" s="201" t="n">
        <v>10</v>
      </c>
      <c r="I557" s="201" t="n">
        <v>10</v>
      </c>
    </row>
    <row r="558" s="64" customFormat="true" ht="12.75" hidden="false" customHeight="false" outlineLevel="0" collapsed="false">
      <c r="A558" s="202"/>
      <c r="B558" s="202"/>
      <c r="C558" s="204"/>
      <c r="D558" s="204"/>
      <c r="E558" s="204"/>
      <c r="F558" s="204"/>
      <c r="G558" s="204"/>
      <c r="H558" s="204"/>
      <c r="I558" s="204"/>
    </row>
    <row r="559" s="64" customFormat="true" ht="12.75" hidden="false" customHeight="false" outlineLevel="0" collapsed="false">
      <c r="A559" s="214" t="s">
        <v>593</v>
      </c>
      <c r="B559" s="202" t="s">
        <v>594</v>
      </c>
      <c r="C559" s="204" t="s">
        <v>116</v>
      </c>
      <c r="D559" s="204" t="s">
        <v>116</v>
      </c>
      <c r="E559" s="204" t="n">
        <v>10</v>
      </c>
      <c r="F559" s="204" t="s">
        <v>116</v>
      </c>
      <c r="G559" s="204" t="s">
        <v>116</v>
      </c>
      <c r="H559" s="204" t="n">
        <v>10</v>
      </c>
      <c r="I559" s="204" t="n">
        <v>10</v>
      </c>
    </row>
    <row r="560" s="64" customFormat="true" ht="12.75" hidden="false" customHeight="false" outlineLevel="0" collapsed="false">
      <c r="A560" s="214"/>
      <c r="B560" s="202"/>
      <c r="C560" s="204"/>
      <c r="D560" s="204"/>
      <c r="E560" s="204"/>
      <c r="F560" s="204"/>
      <c r="G560" s="204"/>
      <c r="H560" s="204"/>
      <c r="I560" s="204"/>
    </row>
    <row r="561" s="64" customFormat="true" ht="12.75" hidden="false" customHeight="false" outlineLevel="0" collapsed="false">
      <c r="A561" s="197"/>
      <c r="B561" s="197" t="s">
        <v>595</v>
      </c>
      <c r="C561" s="201"/>
      <c r="D561" s="201"/>
      <c r="E561" s="201"/>
      <c r="F561" s="201"/>
      <c r="G561" s="201"/>
      <c r="H561" s="201"/>
      <c r="I561" s="201"/>
    </row>
    <row r="562" s="64" customFormat="true" ht="12.75" hidden="false" customHeight="false" outlineLevel="0" collapsed="false">
      <c r="A562" s="197"/>
      <c r="B562" s="197" t="s">
        <v>596</v>
      </c>
      <c r="C562" s="201" t="n">
        <v>72636</v>
      </c>
      <c r="D562" s="201" t="n">
        <v>49574</v>
      </c>
      <c r="E562" s="201" t="n">
        <v>49877</v>
      </c>
      <c r="F562" s="201" t="n">
        <v>4</v>
      </c>
      <c r="G562" s="201" t="n">
        <v>2977</v>
      </c>
      <c r="H562" s="200" t="n">
        <v>175066</v>
      </c>
      <c r="I562" s="201" t="n">
        <v>25478</v>
      </c>
    </row>
    <row r="563" s="64" customFormat="true" ht="12.75" hidden="false" customHeight="false" outlineLevel="0" collapsed="false">
      <c r="A563" s="202"/>
      <c r="B563" s="202"/>
      <c r="C563" s="204"/>
      <c r="D563" s="204"/>
      <c r="E563" s="204"/>
      <c r="F563" s="204"/>
      <c r="G563" s="204"/>
      <c r="H563" s="203"/>
      <c r="I563" s="204"/>
    </row>
    <row r="564" s="64" customFormat="true" ht="12.75" hidden="false" customHeight="false" outlineLevel="0" collapsed="false">
      <c r="A564" s="214" t="s">
        <v>597</v>
      </c>
      <c r="B564" s="202" t="s">
        <v>598</v>
      </c>
      <c r="C564" s="205"/>
      <c r="D564" s="205"/>
      <c r="E564" s="205"/>
      <c r="F564" s="205"/>
      <c r="G564" s="205"/>
      <c r="H564" s="205"/>
      <c r="I564" s="205"/>
    </row>
    <row r="565" s="64" customFormat="true" ht="12.75" hidden="false" customHeight="false" outlineLevel="0" collapsed="false">
      <c r="A565" s="202"/>
      <c r="B565" s="202" t="s">
        <v>599</v>
      </c>
      <c r="C565" s="204" t="n">
        <v>11767</v>
      </c>
      <c r="D565" s="204" t="n">
        <v>326</v>
      </c>
      <c r="E565" s="204" t="n">
        <v>2357</v>
      </c>
      <c r="F565" s="204" t="s">
        <v>116</v>
      </c>
      <c r="G565" s="204" t="s">
        <v>116</v>
      </c>
      <c r="H565" s="204" t="n">
        <v>14450</v>
      </c>
      <c r="I565" s="204" t="n">
        <v>2683</v>
      </c>
    </row>
    <row r="566" s="224" customFormat="true" ht="12.75" hidden="false" customHeight="false" outlineLevel="0" collapsed="false">
      <c r="A566" s="214" t="s">
        <v>600</v>
      </c>
      <c r="B566" s="202" t="s">
        <v>601</v>
      </c>
      <c r="C566" s="205"/>
      <c r="D566" s="205"/>
      <c r="E566" s="205"/>
      <c r="F566" s="205"/>
      <c r="G566" s="205"/>
      <c r="H566" s="205"/>
      <c r="I566" s="205"/>
    </row>
    <row r="567" s="224" customFormat="true" ht="12.75" hidden="false" customHeight="false" outlineLevel="0" collapsed="false">
      <c r="A567" s="202"/>
      <c r="B567" s="202" t="s">
        <v>602</v>
      </c>
      <c r="C567" s="205"/>
      <c r="D567" s="205"/>
      <c r="E567" s="205"/>
      <c r="F567" s="205"/>
      <c r="G567" s="205"/>
      <c r="H567" s="205"/>
      <c r="I567" s="205"/>
    </row>
    <row r="568" s="224" customFormat="true" ht="12.75" hidden="false" customHeight="false" outlineLevel="0" collapsed="false">
      <c r="A568" s="202"/>
      <c r="B568" s="202" t="s">
        <v>603</v>
      </c>
      <c r="C568" s="205"/>
      <c r="D568" s="205"/>
      <c r="E568" s="205"/>
      <c r="F568" s="205"/>
      <c r="G568" s="205"/>
      <c r="H568" s="205"/>
      <c r="I568" s="205"/>
    </row>
    <row r="569" s="224" customFormat="true" ht="12.75" hidden="false" customHeight="false" outlineLevel="0" collapsed="false">
      <c r="A569" s="202"/>
      <c r="B569" s="202" t="s">
        <v>604</v>
      </c>
      <c r="C569" s="204" t="s">
        <v>116</v>
      </c>
      <c r="D569" s="204" t="s">
        <v>116</v>
      </c>
      <c r="E569" s="204" t="s">
        <v>116</v>
      </c>
      <c r="F569" s="204" t="s">
        <v>116</v>
      </c>
      <c r="G569" s="204" t="s">
        <v>116</v>
      </c>
      <c r="H569" s="204" t="s">
        <v>116</v>
      </c>
      <c r="I569" s="204" t="s">
        <v>116</v>
      </c>
    </row>
    <row r="570" s="64" customFormat="true" ht="12.75" hidden="false" customHeight="false" outlineLevel="0" collapsed="false">
      <c r="A570" s="214" t="s">
        <v>605</v>
      </c>
      <c r="B570" s="202" t="s">
        <v>606</v>
      </c>
      <c r="C570" s="204" t="s">
        <v>116</v>
      </c>
      <c r="D570" s="204" t="s">
        <v>116</v>
      </c>
      <c r="E570" s="204" t="n">
        <v>131</v>
      </c>
      <c r="F570" s="204" t="s">
        <v>116</v>
      </c>
      <c r="G570" s="204" t="s">
        <v>116</v>
      </c>
      <c r="H570" s="204" t="n">
        <v>131</v>
      </c>
      <c r="I570" s="204" t="n">
        <v>131</v>
      </c>
    </row>
    <row r="571" s="64" customFormat="true" ht="12.75" hidden="false" customHeight="false" outlineLevel="0" collapsed="false">
      <c r="A571" s="214" t="s">
        <v>607</v>
      </c>
      <c r="B571" s="202" t="s">
        <v>608</v>
      </c>
      <c r="C571" s="204" t="n">
        <v>1154</v>
      </c>
      <c r="D571" s="204" t="n">
        <v>3541</v>
      </c>
      <c r="E571" s="204" t="s">
        <v>116</v>
      </c>
      <c r="F571" s="204" t="s">
        <v>116</v>
      </c>
      <c r="G571" s="204" t="s">
        <v>116</v>
      </c>
      <c r="H571" s="204" t="n">
        <v>4695</v>
      </c>
      <c r="I571" s="204" t="n">
        <v>5</v>
      </c>
    </row>
    <row r="572" s="64" customFormat="true" ht="12.75" hidden="false" customHeight="false" outlineLevel="0" collapsed="false">
      <c r="A572" s="214" t="s">
        <v>609</v>
      </c>
      <c r="B572" s="202" t="s">
        <v>610</v>
      </c>
      <c r="C572" s="204" t="n">
        <v>3048</v>
      </c>
      <c r="D572" s="204" t="n">
        <v>40541</v>
      </c>
      <c r="E572" s="204" t="n">
        <v>17560</v>
      </c>
      <c r="F572" s="204" t="n">
        <v>4</v>
      </c>
      <c r="G572" s="204" t="n">
        <v>1353</v>
      </c>
      <c r="H572" s="204" t="n">
        <v>62504</v>
      </c>
      <c r="I572" s="204" t="n">
        <v>9438</v>
      </c>
    </row>
    <row r="573" s="64" customFormat="true" ht="12.75" hidden="false" customHeight="false" outlineLevel="0" collapsed="false">
      <c r="A573" s="214" t="s">
        <v>611</v>
      </c>
      <c r="B573" s="202" t="s">
        <v>612</v>
      </c>
      <c r="C573" s="204" t="n">
        <v>1381</v>
      </c>
      <c r="D573" s="204" t="s">
        <v>116</v>
      </c>
      <c r="E573" s="204" t="s">
        <v>116</v>
      </c>
      <c r="F573" s="204" t="s">
        <v>116</v>
      </c>
      <c r="G573" s="204" t="s">
        <v>116</v>
      </c>
      <c r="H573" s="204" t="n">
        <v>1381</v>
      </c>
      <c r="I573" s="204" t="s">
        <v>116</v>
      </c>
    </row>
    <row r="574" s="64" customFormat="true" ht="12.75" hidden="false" customHeight="false" outlineLevel="0" collapsed="false">
      <c r="A574" s="214" t="s">
        <v>613</v>
      </c>
      <c r="B574" s="202" t="s">
        <v>614</v>
      </c>
      <c r="C574" s="204" t="n">
        <v>439</v>
      </c>
      <c r="D574" s="204" t="s">
        <v>116</v>
      </c>
      <c r="E574" s="204" t="n">
        <v>230</v>
      </c>
      <c r="F574" s="204" t="s">
        <v>116</v>
      </c>
      <c r="G574" s="204" t="s">
        <v>116</v>
      </c>
      <c r="H574" s="204" t="n">
        <v>669</v>
      </c>
      <c r="I574" s="204" t="s">
        <v>116</v>
      </c>
    </row>
    <row r="575" s="64" customFormat="true" ht="12.75" hidden="false" customHeight="false" outlineLevel="0" collapsed="false">
      <c r="A575" s="214" t="s">
        <v>615</v>
      </c>
      <c r="B575" s="202" t="s">
        <v>616</v>
      </c>
      <c r="C575" s="204" t="n">
        <v>52899</v>
      </c>
      <c r="D575" s="204" t="n">
        <v>5166</v>
      </c>
      <c r="E575" s="204" t="n">
        <v>26531</v>
      </c>
      <c r="F575" s="204" t="s">
        <v>116</v>
      </c>
      <c r="G575" s="204" t="n">
        <v>1619</v>
      </c>
      <c r="H575" s="204" t="n">
        <v>86215</v>
      </c>
      <c r="I575" s="204" t="n">
        <v>13221</v>
      </c>
    </row>
    <row r="576" s="64" customFormat="true" ht="12.75" hidden="false" customHeight="false" outlineLevel="0" collapsed="false">
      <c r="A576" s="214" t="s">
        <v>617</v>
      </c>
      <c r="B576" s="202" t="s">
        <v>618</v>
      </c>
      <c r="C576" s="204" t="n">
        <v>1948</v>
      </c>
      <c r="D576" s="204" t="s">
        <v>116</v>
      </c>
      <c r="E576" s="204" t="n">
        <v>3068</v>
      </c>
      <c r="F576" s="204" t="s">
        <v>116</v>
      </c>
      <c r="G576" s="204" t="n">
        <v>5</v>
      </c>
      <c r="H576" s="204" t="n">
        <v>5021</v>
      </c>
      <c r="I576" s="204" t="s">
        <v>116</v>
      </c>
    </row>
    <row r="577" s="64" customFormat="true" ht="12.75" hidden="false" customHeight="false" outlineLevel="0" collapsed="false">
      <c r="A577" s="214"/>
      <c r="B577" s="202"/>
      <c r="C577" s="204"/>
      <c r="D577" s="204"/>
      <c r="E577" s="204"/>
      <c r="F577" s="204"/>
      <c r="G577" s="204"/>
      <c r="H577" s="204"/>
      <c r="I577" s="204"/>
    </row>
    <row r="578" s="64" customFormat="true" ht="12.75" hidden="false" customHeight="false" outlineLevel="0" collapsed="false">
      <c r="A578" s="197"/>
      <c r="B578" s="197" t="s">
        <v>619</v>
      </c>
      <c r="C578" s="201" t="n">
        <v>10808</v>
      </c>
      <c r="D578" s="201" t="n">
        <v>6954</v>
      </c>
      <c r="E578" s="201" t="n">
        <v>3920</v>
      </c>
      <c r="F578" s="201" t="n">
        <v>77</v>
      </c>
      <c r="G578" s="201" t="s">
        <v>116</v>
      </c>
      <c r="H578" s="201" t="n">
        <v>21759</v>
      </c>
      <c r="I578" s="201" t="n">
        <v>5351</v>
      </c>
    </row>
    <row r="579" s="64" customFormat="true" ht="12.75" hidden="false" customHeight="false" outlineLevel="0" collapsed="false">
      <c r="A579" s="202"/>
      <c r="B579" s="202"/>
      <c r="C579" s="204"/>
      <c r="D579" s="204"/>
      <c r="E579" s="204"/>
      <c r="F579" s="204"/>
      <c r="G579" s="204"/>
      <c r="H579" s="204"/>
      <c r="I579" s="204"/>
    </row>
    <row r="580" s="64" customFormat="true" ht="12.75" hidden="false" customHeight="false" outlineLevel="0" collapsed="false">
      <c r="A580" s="214" t="s">
        <v>620</v>
      </c>
      <c r="B580" s="202" t="s">
        <v>621</v>
      </c>
      <c r="C580" s="205"/>
      <c r="D580" s="205"/>
      <c r="E580" s="205"/>
      <c r="F580" s="205"/>
      <c r="G580" s="205"/>
      <c r="H580" s="205"/>
      <c r="I580" s="205"/>
    </row>
    <row r="581" s="64" customFormat="true" ht="12.75" hidden="false" customHeight="false" outlineLevel="0" collapsed="false">
      <c r="A581" s="202"/>
      <c r="B581" s="202" t="s">
        <v>622</v>
      </c>
      <c r="C581" s="204" t="n">
        <v>462</v>
      </c>
      <c r="D581" s="204" t="n">
        <v>211</v>
      </c>
      <c r="E581" s="204" t="n">
        <v>378</v>
      </c>
      <c r="F581" s="204" t="s">
        <v>116</v>
      </c>
      <c r="G581" s="204" t="s">
        <v>116</v>
      </c>
      <c r="H581" s="204" t="n">
        <v>1051</v>
      </c>
      <c r="I581" s="204" t="n">
        <v>532</v>
      </c>
    </row>
    <row r="582" s="64" customFormat="true" ht="12.75" hidden="false" customHeight="false" outlineLevel="0" collapsed="false">
      <c r="A582" s="214" t="s">
        <v>623</v>
      </c>
      <c r="B582" s="202" t="s">
        <v>624</v>
      </c>
      <c r="C582" s="204" t="n">
        <v>11</v>
      </c>
      <c r="D582" s="204" t="n">
        <v>73</v>
      </c>
      <c r="E582" s="204" t="n">
        <v>90</v>
      </c>
      <c r="F582" s="204" t="s">
        <v>116</v>
      </c>
      <c r="G582" s="204" t="s">
        <v>116</v>
      </c>
      <c r="H582" s="204" t="n">
        <v>174</v>
      </c>
      <c r="I582" s="204" t="n">
        <v>88</v>
      </c>
    </row>
    <row r="583" s="64" customFormat="true" ht="12.75" hidden="false" customHeight="false" outlineLevel="0" collapsed="false">
      <c r="A583" s="214" t="s">
        <v>625</v>
      </c>
      <c r="B583" s="202" t="s">
        <v>626</v>
      </c>
      <c r="C583" s="204" t="n">
        <v>10000</v>
      </c>
      <c r="D583" s="204" t="n">
        <v>4997</v>
      </c>
      <c r="E583" s="204" t="n">
        <v>409</v>
      </c>
      <c r="F583" s="204" t="n">
        <v>77</v>
      </c>
      <c r="G583" s="204" t="s">
        <v>116</v>
      </c>
      <c r="H583" s="204" t="n">
        <v>15483</v>
      </c>
      <c r="I583" s="204" t="n">
        <v>589</v>
      </c>
    </row>
    <row r="584" s="64" customFormat="true" ht="12.75" hidden="false" customHeight="false" outlineLevel="0" collapsed="false">
      <c r="A584" s="214" t="s">
        <v>627</v>
      </c>
      <c r="B584" s="202" t="s">
        <v>628</v>
      </c>
      <c r="C584" s="204" t="n">
        <v>46</v>
      </c>
      <c r="D584" s="204" t="n">
        <v>26</v>
      </c>
      <c r="E584" s="204" t="s">
        <v>116</v>
      </c>
      <c r="F584" s="204" t="s">
        <v>116</v>
      </c>
      <c r="G584" s="204" t="s">
        <v>116</v>
      </c>
      <c r="H584" s="204" t="n">
        <v>72</v>
      </c>
      <c r="I584" s="204" t="n">
        <v>26</v>
      </c>
    </row>
    <row r="585" s="224" customFormat="true" ht="12.75" hidden="false" customHeight="false" outlineLevel="0" collapsed="false">
      <c r="A585" s="214" t="s">
        <v>629</v>
      </c>
      <c r="B585" s="202" t="s">
        <v>630</v>
      </c>
      <c r="C585" s="204" t="n">
        <v>259</v>
      </c>
      <c r="D585" s="204" t="n">
        <v>397</v>
      </c>
      <c r="E585" s="204" t="n">
        <v>743</v>
      </c>
      <c r="F585" s="204" t="s">
        <v>116</v>
      </c>
      <c r="G585" s="204" t="s">
        <v>116</v>
      </c>
      <c r="H585" s="204" t="n">
        <v>1399</v>
      </c>
      <c r="I585" s="204" t="n">
        <v>886</v>
      </c>
    </row>
    <row r="586" s="224" customFormat="true" ht="12.75" hidden="false" customHeight="false" outlineLevel="0" collapsed="false">
      <c r="A586" s="214" t="s">
        <v>631</v>
      </c>
      <c r="B586" s="202" t="s">
        <v>632</v>
      </c>
      <c r="C586" s="204" t="s">
        <v>116</v>
      </c>
      <c r="D586" s="204" t="s">
        <v>116</v>
      </c>
      <c r="E586" s="204" t="s">
        <v>116</v>
      </c>
      <c r="F586" s="204" t="s">
        <v>116</v>
      </c>
      <c r="G586" s="204" t="s">
        <v>116</v>
      </c>
      <c r="H586" s="204" t="s">
        <v>116</v>
      </c>
      <c r="I586" s="204" t="s">
        <v>116</v>
      </c>
    </row>
    <row r="587" s="64" customFormat="true" ht="12.75" hidden="false" customHeight="false" outlineLevel="0" collapsed="false">
      <c r="A587" s="214" t="s">
        <v>633</v>
      </c>
      <c r="B587" s="202" t="s">
        <v>634</v>
      </c>
      <c r="C587" s="204" t="n">
        <v>30</v>
      </c>
      <c r="D587" s="204" t="n">
        <v>836</v>
      </c>
      <c r="E587" s="204" t="n">
        <v>2219</v>
      </c>
      <c r="F587" s="204" t="s">
        <v>116</v>
      </c>
      <c r="G587" s="204" t="s">
        <v>116</v>
      </c>
      <c r="H587" s="204" t="n">
        <v>3085</v>
      </c>
      <c r="I587" s="204" t="n">
        <v>2735</v>
      </c>
    </row>
    <row r="588" s="64" customFormat="true" ht="12.75" hidden="false" customHeight="false" outlineLevel="0" collapsed="false">
      <c r="A588" s="214" t="s">
        <v>635</v>
      </c>
      <c r="B588" s="202" t="s">
        <v>636</v>
      </c>
      <c r="C588" s="205"/>
      <c r="D588" s="205"/>
      <c r="E588" s="205"/>
      <c r="F588" s="205"/>
      <c r="G588" s="205"/>
      <c r="H588" s="205"/>
      <c r="I588" s="205"/>
    </row>
    <row r="589" s="64" customFormat="true" ht="12.75" hidden="false" customHeight="false" outlineLevel="0" collapsed="false">
      <c r="A589" s="202"/>
      <c r="B589" s="202" t="s">
        <v>637</v>
      </c>
      <c r="C589" s="204" t="s">
        <v>116</v>
      </c>
      <c r="D589" s="204" t="n">
        <v>414</v>
      </c>
      <c r="E589" s="204" t="s">
        <v>116</v>
      </c>
      <c r="F589" s="204" t="s">
        <v>116</v>
      </c>
      <c r="G589" s="204" t="s">
        <v>116</v>
      </c>
      <c r="H589" s="204" t="n">
        <v>414</v>
      </c>
      <c r="I589" s="204" t="n">
        <v>414</v>
      </c>
    </row>
    <row r="590" s="64" customFormat="true" ht="12.75" hidden="false" customHeight="false" outlineLevel="0" collapsed="false">
      <c r="A590" s="214" t="s">
        <v>638</v>
      </c>
      <c r="B590" s="202" t="s">
        <v>639</v>
      </c>
      <c r="C590" s="204" t="s">
        <v>116</v>
      </c>
      <c r="D590" s="204" t="s">
        <v>116</v>
      </c>
      <c r="E590" s="204" t="n">
        <v>81</v>
      </c>
      <c r="F590" s="204" t="s">
        <v>116</v>
      </c>
      <c r="G590" s="204" t="s">
        <v>116</v>
      </c>
      <c r="H590" s="204" t="n">
        <v>81</v>
      </c>
      <c r="I590" s="204" t="n">
        <v>81</v>
      </c>
    </row>
    <row r="591" s="64" customFormat="true" ht="12.75" hidden="false" customHeight="false" outlineLevel="0" collapsed="false">
      <c r="A591" s="214"/>
      <c r="B591" s="202"/>
      <c r="C591" s="204"/>
      <c r="D591" s="204"/>
      <c r="E591" s="204"/>
      <c r="F591" s="204"/>
      <c r="G591" s="204"/>
      <c r="H591" s="204"/>
      <c r="I591" s="204"/>
    </row>
    <row r="592" s="64" customFormat="true" ht="12.75" hidden="false" customHeight="false" outlineLevel="0" collapsed="false">
      <c r="A592" s="214"/>
      <c r="B592" s="202"/>
      <c r="C592" s="204"/>
      <c r="D592" s="204"/>
      <c r="E592" s="204"/>
      <c r="F592" s="204"/>
      <c r="G592" s="204"/>
      <c r="H592" s="204"/>
      <c r="I592" s="204"/>
    </row>
    <row r="593" s="64" customFormat="true" ht="12.75" hidden="false" customHeight="true" outlineLevel="0" collapsed="false">
      <c r="A593" s="211" t="s">
        <v>771</v>
      </c>
      <c r="B593" s="211"/>
      <c r="C593" s="211"/>
      <c r="D593" s="211"/>
      <c r="E593" s="211"/>
      <c r="F593" s="211"/>
      <c r="G593" s="211"/>
      <c r="H593" s="211"/>
      <c r="I593" s="211"/>
    </row>
    <row r="594" s="64" customFormat="true" ht="12.75" hidden="false" customHeight="false" outlineLevel="0" collapsed="false">
      <c r="A594" s="211"/>
      <c r="B594" s="211"/>
      <c r="C594" s="211"/>
      <c r="D594" s="211"/>
      <c r="E594" s="211"/>
      <c r="F594" s="211"/>
      <c r="G594" s="211"/>
      <c r="H594" s="211"/>
      <c r="I594" s="211"/>
    </row>
    <row r="595" s="64" customFormat="true" ht="12.75" hidden="false" customHeight="false" outlineLevel="0" collapsed="false">
      <c r="A595" s="197"/>
      <c r="B595" s="197" t="s">
        <v>640</v>
      </c>
      <c r="C595" s="201" t="n">
        <v>7550</v>
      </c>
      <c r="D595" s="201" t="s">
        <v>116</v>
      </c>
      <c r="E595" s="201" t="n">
        <v>4778</v>
      </c>
      <c r="F595" s="201" t="s">
        <v>116</v>
      </c>
      <c r="G595" s="201" t="s">
        <v>116</v>
      </c>
      <c r="H595" s="201" t="n">
        <v>12328</v>
      </c>
      <c r="I595" s="201" t="n">
        <v>4778</v>
      </c>
    </row>
    <row r="596" s="64" customFormat="true" ht="12.75" hidden="false" customHeight="false" outlineLevel="0" collapsed="false">
      <c r="A596" s="202"/>
      <c r="B596" s="202"/>
      <c r="C596" s="204"/>
      <c r="D596" s="204"/>
      <c r="E596" s="204"/>
      <c r="F596" s="204"/>
      <c r="G596" s="204"/>
      <c r="H596" s="204"/>
      <c r="I596" s="204"/>
    </row>
    <row r="597" s="64" customFormat="true" ht="12.75" hidden="false" customHeight="false" outlineLevel="0" collapsed="false">
      <c r="A597" s="214" t="s">
        <v>641</v>
      </c>
      <c r="B597" s="202" t="s">
        <v>642</v>
      </c>
      <c r="C597" s="204" t="n">
        <v>1114</v>
      </c>
      <c r="D597" s="204" t="s">
        <v>116</v>
      </c>
      <c r="E597" s="204" t="n">
        <v>1710</v>
      </c>
      <c r="F597" s="204" t="s">
        <v>116</v>
      </c>
      <c r="G597" s="204" t="s">
        <v>116</v>
      </c>
      <c r="H597" s="204" t="n">
        <v>2824</v>
      </c>
      <c r="I597" s="204" t="n">
        <v>1710</v>
      </c>
    </row>
    <row r="598" s="64" customFormat="true" ht="12.75" hidden="false" customHeight="false" outlineLevel="0" collapsed="false">
      <c r="A598" s="214" t="s">
        <v>643</v>
      </c>
      <c r="B598" s="202" t="s">
        <v>644</v>
      </c>
      <c r="C598" s="205"/>
      <c r="D598" s="205"/>
      <c r="E598" s="205"/>
      <c r="F598" s="205"/>
      <c r="G598" s="205"/>
      <c r="H598" s="205"/>
      <c r="I598" s="205"/>
    </row>
    <row r="599" s="64" customFormat="true" ht="12.75" hidden="false" customHeight="false" outlineLevel="0" collapsed="false">
      <c r="A599" s="202"/>
      <c r="B599" s="202" t="s">
        <v>645</v>
      </c>
      <c r="C599" s="204" t="n">
        <v>28</v>
      </c>
      <c r="D599" s="204" t="s">
        <v>116</v>
      </c>
      <c r="E599" s="204" t="n">
        <v>178</v>
      </c>
      <c r="F599" s="204" t="s">
        <v>116</v>
      </c>
      <c r="G599" s="204" t="s">
        <v>116</v>
      </c>
      <c r="H599" s="204" t="n">
        <v>206</v>
      </c>
      <c r="I599" s="204" t="n">
        <v>178</v>
      </c>
    </row>
    <row r="600" s="64" customFormat="true" ht="12.75" hidden="false" customHeight="false" outlineLevel="0" collapsed="false">
      <c r="A600" s="214" t="s">
        <v>646</v>
      </c>
      <c r="B600" s="202" t="s">
        <v>647</v>
      </c>
      <c r="C600" s="205"/>
      <c r="D600" s="205"/>
      <c r="E600" s="205"/>
      <c r="F600" s="205"/>
      <c r="G600" s="205"/>
      <c r="H600" s="205"/>
      <c r="I600" s="205"/>
    </row>
    <row r="601" s="64" customFormat="true" ht="12.75" hidden="false" customHeight="false" outlineLevel="0" collapsed="false">
      <c r="A601" s="202"/>
      <c r="B601" s="202" t="s">
        <v>648</v>
      </c>
      <c r="C601" s="204" t="s">
        <v>116</v>
      </c>
      <c r="D601" s="204" t="s">
        <v>116</v>
      </c>
      <c r="E601" s="204" t="n">
        <v>344</v>
      </c>
      <c r="F601" s="204" t="s">
        <v>116</v>
      </c>
      <c r="G601" s="204" t="s">
        <v>116</v>
      </c>
      <c r="H601" s="204" t="n">
        <v>344</v>
      </c>
      <c r="I601" s="204" t="n">
        <v>344</v>
      </c>
    </row>
    <row r="602" s="64" customFormat="true" ht="12.75" hidden="false" customHeight="false" outlineLevel="0" collapsed="false">
      <c r="A602" s="214" t="s">
        <v>649</v>
      </c>
      <c r="B602" s="202" t="s">
        <v>650</v>
      </c>
      <c r="C602" s="205"/>
      <c r="D602" s="205"/>
      <c r="E602" s="205"/>
      <c r="F602" s="205"/>
      <c r="G602" s="205"/>
      <c r="H602" s="205"/>
      <c r="I602" s="205"/>
    </row>
    <row r="603" s="64" customFormat="true" ht="12.75" hidden="false" customHeight="false" outlineLevel="0" collapsed="false">
      <c r="A603" s="202"/>
      <c r="B603" s="202" t="s">
        <v>651</v>
      </c>
      <c r="C603" s="204" t="n">
        <v>652</v>
      </c>
      <c r="D603" s="204" t="s">
        <v>116</v>
      </c>
      <c r="E603" s="204" t="n">
        <v>1936</v>
      </c>
      <c r="F603" s="204" t="s">
        <v>116</v>
      </c>
      <c r="G603" s="204" t="s">
        <v>116</v>
      </c>
      <c r="H603" s="204" t="n">
        <v>2588</v>
      </c>
      <c r="I603" s="204" t="n">
        <v>1936</v>
      </c>
    </row>
    <row r="604" s="64" customFormat="true" ht="12.75" hidden="false" customHeight="false" outlineLevel="0" collapsed="false">
      <c r="A604" s="214" t="s">
        <v>652</v>
      </c>
      <c r="B604" s="202" t="s">
        <v>653</v>
      </c>
      <c r="C604" s="205"/>
      <c r="D604" s="205"/>
      <c r="E604" s="205"/>
      <c r="F604" s="205"/>
      <c r="G604" s="205"/>
      <c r="H604" s="205"/>
      <c r="I604" s="205"/>
    </row>
    <row r="605" s="224" customFormat="true" ht="12.75" hidden="false" customHeight="false" outlineLevel="0" collapsed="false">
      <c r="A605" s="202"/>
      <c r="B605" s="202" t="s">
        <v>654</v>
      </c>
      <c r="C605" s="204" t="n">
        <v>5756</v>
      </c>
      <c r="D605" s="204" t="s">
        <v>116</v>
      </c>
      <c r="E605" s="204" t="n">
        <v>610</v>
      </c>
      <c r="F605" s="204" t="s">
        <v>116</v>
      </c>
      <c r="G605" s="204" t="s">
        <v>116</v>
      </c>
      <c r="H605" s="204" t="n">
        <v>6366</v>
      </c>
      <c r="I605" s="204" t="n">
        <v>610</v>
      </c>
    </row>
    <row r="606" s="224" customFormat="true" ht="12.75" hidden="false" customHeight="false" outlineLevel="0" collapsed="false">
      <c r="A606" s="202"/>
      <c r="B606" s="202"/>
      <c r="C606" s="204"/>
      <c r="D606" s="204"/>
      <c r="E606" s="204"/>
      <c r="F606" s="204"/>
      <c r="G606" s="204"/>
      <c r="H606" s="204"/>
      <c r="I606" s="204"/>
    </row>
    <row r="607" s="64" customFormat="true" ht="12.75" hidden="false" customHeight="false" outlineLevel="0" collapsed="false">
      <c r="A607" s="197"/>
      <c r="B607" s="197" t="s">
        <v>655</v>
      </c>
      <c r="C607" s="201" t="s">
        <v>116</v>
      </c>
      <c r="D607" s="201" t="s">
        <v>116</v>
      </c>
      <c r="E607" s="201" t="s">
        <v>116</v>
      </c>
      <c r="F607" s="201" t="s">
        <v>116</v>
      </c>
      <c r="G607" s="201" t="s">
        <v>116</v>
      </c>
      <c r="H607" s="201" t="s">
        <v>116</v>
      </c>
      <c r="I607" s="201" t="s">
        <v>116</v>
      </c>
    </row>
    <row r="608" s="64" customFormat="true" ht="12.75" hidden="false" customHeight="false" outlineLevel="0" collapsed="false">
      <c r="A608" s="202"/>
      <c r="B608" s="202"/>
      <c r="C608" s="204"/>
      <c r="D608" s="204"/>
      <c r="E608" s="204"/>
      <c r="F608" s="204"/>
      <c r="G608" s="204"/>
      <c r="H608" s="204"/>
      <c r="I608" s="204"/>
    </row>
    <row r="609" s="64" customFormat="true" ht="12.75" hidden="false" customHeight="false" outlineLevel="0" collapsed="false">
      <c r="A609" s="214" t="s">
        <v>656</v>
      </c>
      <c r="B609" s="202" t="s">
        <v>657</v>
      </c>
      <c r="C609" s="204" t="s">
        <v>116</v>
      </c>
      <c r="D609" s="204" t="s">
        <v>116</v>
      </c>
      <c r="E609" s="204" t="s">
        <v>116</v>
      </c>
      <c r="F609" s="204" t="s">
        <v>116</v>
      </c>
      <c r="G609" s="204" t="s">
        <v>116</v>
      </c>
      <c r="H609" s="204" t="s">
        <v>116</v>
      </c>
      <c r="I609" s="204" t="s">
        <v>116</v>
      </c>
    </row>
    <row r="610" s="64" customFormat="true" ht="12.75" hidden="false" customHeight="false" outlineLevel="0" collapsed="false">
      <c r="A610" s="214" t="s">
        <v>658</v>
      </c>
      <c r="B610" s="202" t="s">
        <v>659</v>
      </c>
      <c r="C610" s="204" t="s">
        <v>116</v>
      </c>
      <c r="D610" s="204" t="s">
        <v>116</v>
      </c>
      <c r="E610" s="204" t="s">
        <v>116</v>
      </c>
      <c r="F610" s="204" t="s">
        <v>116</v>
      </c>
      <c r="G610" s="204" t="s">
        <v>116</v>
      </c>
      <c r="H610" s="204" t="s">
        <v>116</v>
      </c>
      <c r="I610" s="204" t="s">
        <v>116</v>
      </c>
    </row>
    <row r="611" s="64" customFormat="true" ht="12.75" hidden="false" customHeight="false" outlineLevel="0" collapsed="false">
      <c r="A611" s="214" t="s">
        <v>660</v>
      </c>
      <c r="B611" s="202" t="s">
        <v>661</v>
      </c>
      <c r="C611" s="205"/>
      <c r="D611" s="205"/>
      <c r="E611" s="205"/>
      <c r="F611" s="205"/>
      <c r="G611" s="205"/>
      <c r="H611" s="205"/>
      <c r="I611" s="205"/>
    </row>
    <row r="612" s="64" customFormat="true" ht="12.75" hidden="false" customHeight="false" outlineLevel="0" collapsed="false">
      <c r="A612" s="202"/>
      <c r="B612" s="202" t="s">
        <v>662</v>
      </c>
      <c r="C612" s="204" t="s">
        <v>116</v>
      </c>
      <c r="D612" s="204" t="s">
        <v>116</v>
      </c>
      <c r="E612" s="204" t="s">
        <v>116</v>
      </c>
      <c r="F612" s="204" t="s">
        <v>116</v>
      </c>
      <c r="G612" s="204" t="s">
        <v>116</v>
      </c>
      <c r="H612" s="204" t="s">
        <v>116</v>
      </c>
      <c r="I612" s="204" t="s">
        <v>116</v>
      </c>
    </row>
    <row r="613" s="64" customFormat="true" ht="12.75" hidden="false" customHeight="false" outlineLevel="0" collapsed="false">
      <c r="A613" s="214" t="s">
        <v>663</v>
      </c>
      <c r="B613" s="202" t="s">
        <v>664</v>
      </c>
      <c r="C613" s="205"/>
      <c r="D613" s="205"/>
      <c r="E613" s="205"/>
      <c r="F613" s="205"/>
      <c r="G613" s="205"/>
      <c r="H613" s="205"/>
      <c r="I613" s="205"/>
    </row>
    <row r="614" s="64" customFormat="true" ht="12.75" hidden="false" customHeight="false" outlineLevel="0" collapsed="false">
      <c r="A614" s="202"/>
      <c r="B614" s="202" t="s">
        <v>662</v>
      </c>
      <c r="C614" s="204" t="s">
        <v>116</v>
      </c>
      <c r="D614" s="204" t="s">
        <v>116</v>
      </c>
      <c r="E614" s="204" t="s">
        <v>116</v>
      </c>
      <c r="F614" s="204" t="s">
        <v>116</v>
      </c>
      <c r="G614" s="204" t="s">
        <v>116</v>
      </c>
      <c r="H614" s="204" t="s">
        <v>116</v>
      </c>
      <c r="I614" s="204" t="s">
        <v>116</v>
      </c>
    </row>
    <row r="615" s="64" customFormat="true" ht="12.75" hidden="false" customHeight="false" outlineLevel="0" collapsed="false">
      <c r="A615" s="202"/>
      <c r="B615" s="202"/>
      <c r="C615" s="204"/>
      <c r="D615" s="204"/>
      <c r="E615" s="204"/>
      <c r="F615" s="204"/>
      <c r="G615" s="204"/>
      <c r="H615" s="204"/>
      <c r="I615" s="204"/>
    </row>
    <row r="616" s="64" customFormat="true" ht="12.75" hidden="false" customHeight="false" outlineLevel="0" collapsed="false">
      <c r="A616" s="197"/>
      <c r="B616" s="197" t="s">
        <v>665</v>
      </c>
      <c r="C616" s="198"/>
      <c r="D616" s="198"/>
      <c r="E616" s="198"/>
      <c r="F616" s="198"/>
      <c r="G616" s="198"/>
      <c r="H616" s="198"/>
      <c r="I616" s="198"/>
    </row>
    <row r="617" s="224" customFormat="true" ht="12.75" hidden="false" customHeight="false" outlineLevel="0" collapsed="false">
      <c r="A617" s="197"/>
      <c r="B617" s="197" t="s">
        <v>666</v>
      </c>
      <c r="C617" s="201" t="s">
        <v>116</v>
      </c>
      <c r="D617" s="201" t="s">
        <v>116</v>
      </c>
      <c r="E617" s="201" t="s">
        <v>116</v>
      </c>
      <c r="F617" s="201" t="s">
        <v>116</v>
      </c>
      <c r="G617" s="201" t="s">
        <v>116</v>
      </c>
      <c r="H617" s="201" t="s">
        <v>116</v>
      </c>
      <c r="I617" s="201" t="s">
        <v>116</v>
      </c>
    </row>
    <row r="618" s="64" customFormat="true" ht="12.75" hidden="false" customHeight="false" outlineLevel="0" collapsed="false">
      <c r="A618" s="202"/>
      <c r="B618" s="202"/>
      <c r="C618" s="204"/>
      <c r="D618" s="204"/>
      <c r="E618" s="204"/>
      <c r="F618" s="204"/>
      <c r="G618" s="204"/>
      <c r="H618" s="204"/>
      <c r="I618" s="204"/>
    </row>
    <row r="619" s="64" customFormat="true" ht="12.75" hidden="false" customHeight="false" outlineLevel="0" collapsed="false">
      <c r="A619" s="214" t="s">
        <v>667</v>
      </c>
      <c r="B619" s="202" t="s">
        <v>668</v>
      </c>
      <c r="C619" s="205"/>
      <c r="D619" s="205"/>
      <c r="E619" s="205"/>
      <c r="F619" s="205"/>
      <c r="G619" s="205"/>
      <c r="H619" s="205"/>
      <c r="I619" s="205"/>
    </row>
    <row r="620" s="64" customFormat="true" ht="12.75" hidden="false" customHeight="false" outlineLevel="0" collapsed="false">
      <c r="A620" s="202"/>
      <c r="B620" s="202" t="s">
        <v>669</v>
      </c>
      <c r="C620" s="204" t="s">
        <v>116</v>
      </c>
      <c r="D620" s="204" t="s">
        <v>116</v>
      </c>
      <c r="E620" s="204" t="s">
        <v>116</v>
      </c>
      <c r="F620" s="204" t="s">
        <v>116</v>
      </c>
      <c r="G620" s="204" t="s">
        <v>116</v>
      </c>
      <c r="H620" s="204" t="s">
        <v>116</v>
      </c>
      <c r="I620" s="204" t="s">
        <v>116</v>
      </c>
    </row>
    <row r="621" s="64" customFormat="true" ht="12.75" hidden="false" customHeight="false" outlineLevel="0" collapsed="false">
      <c r="A621" s="214" t="s">
        <v>670</v>
      </c>
      <c r="B621" s="202" t="s">
        <v>671</v>
      </c>
      <c r="C621" s="204" t="s">
        <v>116</v>
      </c>
      <c r="D621" s="204" t="s">
        <v>116</v>
      </c>
      <c r="E621" s="204" t="s">
        <v>116</v>
      </c>
      <c r="F621" s="204" t="s">
        <v>116</v>
      </c>
      <c r="G621" s="204" t="s">
        <v>116</v>
      </c>
      <c r="H621" s="204" t="s">
        <v>116</v>
      </c>
      <c r="I621" s="204" t="s">
        <v>116</v>
      </c>
    </row>
    <row r="622" s="64" customFormat="true" ht="12.75" hidden="false" customHeight="false" outlineLevel="0" collapsed="false">
      <c r="A622" s="214" t="s">
        <v>672</v>
      </c>
      <c r="B622" s="202" t="s">
        <v>673</v>
      </c>
      <c r="C622" s="204" t="s">
        <v>116</v>
      </c>
      <c r="D622" s="204" t="s">
        <v>116</v>
      </c>
      <c r="E622" s="204" t="s">
        <v>116</v>
      </c>
      <c r="F622" s="204" t="s">
        <v>116</v>
      </c>
      <c r="G622" s="204" t="s">
        <v>116</v>
      </c>
      <c r="H622" s="204" t="s">
        <v>116</v>
      </c>
      <c r="I622" s="204" t="s">
        <v>116</v>
      </c>
    </row>
    <row r="623" s="64" customFormat="true" ht="12.75" hidden="false" customHeight="false" outlineLevel="0" collapsed="false">
      <c r="A623" s="214" t="s">
        <v>674</v>
      </c>
      <c r="B623" s="202" t="s">
        <v>675</v>
      </c>
      <c r="C623" s="205"/>
      <c r="D623" s="205"/>
      <c r="E623" s="205"/>
      <c r="F623" s="205"/>
      <c r="G623" s="205"/>
      <c r="H623" s="205"/>
      <c r="I623" s="205"/>
    </row>
    <row r="624" s="64" customFormat="true" ht="12.75" hidden="false" customHeight="false" outlineLevel="0" collapsed="false">
      <c r="A624" s="202"/>
      <c r="B624" s="202" t="s">
        <v>676</v>
      </c>
      <c r="C624" s="204" t="s">
        <v>116</v>
      </c>
      <c r="D624" s="204" t="s">
        <v>116</v>
      </c>
      <c r="E624" s="204" t="s">
        <v>116</v>
      </c>
      <c r="F624" s="204" t="s">
        <v>116</v>
      </c>
      <c r="G624" s="204" t="s">
        <v>116</v>
      </c>
      <c r="H624" s="204" t="s">
        <v>116</v>
      </c>
      <c r="I624" s="204" t="s">
        <v>116</v>
      </c>
    </row>
    <row r="625" s="64" customFormat="true" ht="12.75" hidden="false" customHeight="false" outlineLevel="0" collapsed="false">
      <c r="A625" s="214" t="s">
        <v>677</v>
      </c>
      <c r="B625" s="202" t="s">
        <v>678</v>
      </c>
      <c r="C625" s="205"/>
      <c r="D625" s="205"/>
      <c r="E625" s="205"/>
      <c r="F625" s="205"/>
      <c r="G625" s="205"/>
      <c r="H625" s="205"/>
      <c r="I625" s="205"/>
    </row>
    <row r="626" s="224" customFormat="true" ht="12.75" hidden="false" customHeight="false" outlineLevel="0" collapsed="false">
      <c r="A626" s="202"/>
      <c r="B626" s="202" t="s">
        <v>679</v>
      </c>
      <c r="C626" s="204" t="s">
        <v>116</v>
      </c>
      <c r="D626" s="204" t="s">
        <v>116</v>
      </c>
      <c r="E626" s="204" t="s">
        <v>116</v>
      </c>
      <c r="F626" s="204" t="s">
        <v>116</v>
      </c>
      <c r="G626" s="204" t="s">
        <v>116</v>
      </c>
      <c r="H626" s="204" t="s">
        <v>116</v>
      </c>
      <c r="I626" s="204" t="s">
        <v>116</v>
      </c>
    </row>
    <row r="627" s="224" customFormat="true" ht="12.75" hidden="false" customHeight="false" outlineLevel="0" collapsed="false">
      <c r="A627" s="202"/>
      <c r="B627" s="202"/>
      <c r="C627" s="204"/>
      <c r="D627" s="204"/>
      <c r="E627" s="204"/>
      <c r="F627" s="204"/>
      <c r="G627" s="204"/>
      <c r="H627" s="204"/>
      <c r="I627" s="204"/>
    </row>
    <row r="628" s="64" customFormat="true" ht="12.75" hidden="false" customHeight="false" outlineLevel="0" collapsed="false">
      <c r="A628" s="197"/>
      <c r="B628" s="197" t="s">
        <v>680</v>
      </c>
      <c r="C628" s="201" t="n">
        <v>1506</v>
      </c>
      <c r="D628" s="201" t="n">
        <v>4349</v>
      </c>
      <c r="E628" s="201" t="n">
        <v>125</v>
      </c>
      <c r="F628" s="201" t="s">
        <v>116</v>
      </c>
      <c r="G628" s="201" t="s">
        <v>116</v>
      </c>
      <c r="H628" s="201" t="n">
        <v>5980</v>
      </c>
      <c r="I628" s="201" t="n">
        <v>125</v>
      </c>
    </row>
    <row r="629" s="64" customFormat="true" ht="12.75" hidden="false" customHeight="false" outlineLevel="0" collapsed="false">
      <c r="A629" s="202"/>
      <c r="B629" s="202"/>
      <c r="C629" s="204"/>
      <c r="D629" s="204"/>
      <c r="E629" s="204"/>
      <c r="F629" s="204"/>
      <c r="G629" s="204"/>
      <c r="H629" s="204"/>
      <c r="I629" s="204"/>
    </row>
    <row r="630" s="64" customFormat="true" ht="12.75" hidden="false" customHeight="false" outlineLevel="0" collapsed="false">
      <c r="A630" s="214" t="s">
        <v>681</v>
      </c>
      <c r="B630" s="202" t="s">
        <v>682</v>
      </c>
      <c r="C630" s="205"/>
      <c r="D630" s="205"/>
      <c r="E630" s="205"/>
      <c r="F630" s="205"/>
      <c r="G630" s="205"/>
      <c r="H630" s="205"/>
      <c r="I630" s="205"/>
    </row>
    <row r="631" s="64" customFormat="true" ht="12.75" hidden="false" customHeight="false" outlineLevel="0" collapsed="false">
      <c r="A631" s="202"/>
      <c r="B631" s="202" t="s">
        <v>683</v>
      </c>
      <c r="C631" s="204" t="n">
        <v>539</v>
      </c>
      <c r="D631" s="204" t="s">
        <v>116</v>
      </c>
      <c r="E631" s="204" t="s">
        <v>116</v>
      </c>
      <c r="F631" s="204" t="s">
        <v>116</v>
      </c>
      <c r="G631" s="204" t="s">
        <v>116</v>
      </c>
      <c r="H631" s="204" t="n">
        <v>539</v>
      </c>
      <c r="I631" s="204" t="s">
        <v>116</v>
      </c>
    </row>
    <row r="632" s="64" customFormat="true" ht="12.75" hidden="false" customHeight="false" outlineLevel="0" collapsed="false">
      <c r="A632" s="214" t="s">
        <v>684</v>
      </c>
      <c r="B632" s="202" t="s">
        <v>685</v>
      </c>
      <c r="C632" s="204" t="s">
        <v>116</v>
      </c>
      <c r="D632" s="204" t="s">
        <v>116</v>
      </c>
      <c r="E632" s="204" t="n">
        <v>26</v>
      </c>
      <c r="F632" s="204" t="s">
        <v>116</v>
      </c>
      <c r="G632" s="204" t="s">
        <v>116</v>
      </c>
      <c r="H632" s="204" t="n">
        <v>26</v>
      </c>
      <c r="I632" s="204" t="n">
        <v>26</v>
      </c>
    </row>
    <row r="633" s="64" customFormat="true" ht="12.75" hidden="false" customHeight="false" outlineLevel="0" collapsed="false">
      <c r="A633" s="214" t="s">
        <v>686</v>
      </c>
      <c r="B633" s="202" t="s">
        <v>687</v>
      </c>
      <c r="C633" s="205"/>
      <c r="D633" s="205"/>
      <c r="E633" s="205"/>
      <c r="F633" s="205"/>
      <c r="G633" s="205"/>
      <c r="H633" s="205"/>
      <c r="I633" s="205"/>
    </row>
    <row r="634" s="64" customFormat="true" ht="12.75" hidden="false" customHeight="false" outlineLevel="0" collapsed="false">
      <c r="A634" s="202"/>
      <c r="B634" s="202" t="s">
        <v>688</v>
      </c>
      <c r="C634" s="204" t="n">
        <v>210</v>
      </c>
      <c r="D634" s="204" t="n">
        <v>2059</v>
      </c>
      <c r="E634" s="204" t="n">
        <v>9</v>
      </c>
      <c r="F634" s="204" t="s">
        <v>116</v>
      </c>
      <c r="G634" s="204" t="s">
        <v>116</v>
      </c>
      <c r="H634" s="204" t="n">
        <v>2278</v>
      </c>
      <c r="I634" s="204" t="n">
        <v>9</v>
      </c>
    </row>
    <row r="635" s="64" customFormat="true" ht="12.75" hidden="false" customHeight="false" outlineLevel="0" collapsed="false">
      <c r="A635" s="214" t="s">
        <v>689</v>
      </c>
      <c r="B635" s="202" t="s">
        <v>690</v>
      </c>
      <c r="C635" s="204" t="n">
        <v>590</v>
      </c>
      <c r="D635" s="204" t="n">
        <v>1827</v>
      </c>
      <c r="E635" s="204" t="n">
        <v>54</v>
      </c>
      <c r="F635" s="204" t="s">
        <v>116</v>
      </c>
      <c r="G635" s="204" t="s">
        <v>116</v>
      </c>
      <c r="H635" s="204" t="n">
        <v>2471</v>
      </c>
      <c r="I635" s="204" t="n">
        <v>54</v>
      </c>
    </row>
    <row r="636" s="64" customFormat="true" ht="12.75" hidden="false" customHeight="false" outlineLevel="0" collapsed="false">
      <c r="A636" s="214" t="s">
        <v>691</v>
      </c>
      <c r="B636" s="202" t="s">
        <v>692</v>
      </c>
      <c r="C636" s="204" t="s">
        <v>116</v>
      </c>
      <c r="D636" s="204" t="s">
        <v>116</v>
      </c>
      <c r="E636" s="204" t="s">
        <v>116</v>
      </c>
      <c r="F636" s="204" t="s">
        <v>116</v>
      </c>
      <c r="G636" s="204" t="s">
        <v>116</v>
      </c>
      <c r="H636" s="204" t="s">
        <v>116</v>
      </c>
      <c r="I636" s="204" t="s">
        <v>116</v>
      </c>
    </row>
    <row r="637" s="64" customFormat="true" ht="12.75" hidden="false" customHeight="false" outlineLevel="0" collapsed="false">
      <c r="A637" s="214" t="s">
        <v>693</v>
      </c>
      <c r="B637" s="202" t="s">
        <v>694</v>
      </c>
      <c r="C637" s="204" t="n">
        <v>167</v>
      </c>
      <c r="D637" s="204" t="n">
        <v>463</v>
      </c>
      <c r="E637" s="204" t="s">
        <v>116</v>
      </c>
      <c r="F637" s="204" t="s">
        <v>116</v>
      </c>
      <c r="G637" s="204" t="s">
        <v>116</v>
      </c>
      <c r="H637" s="204" t="n">
        <v>630</v>
      </c>
      <c r="I637" s="204" t="s">
        <v>116</v>
      </c>
    </row>
    <row r="638" s="224" customFormat="true" ht="12.75" hidden="false" customHeight="false" outlineLevel="0" collapsed="false">
      <c r="A638" s="214" t="s">
        <v>695</v>
      </c>
      <c r="B638" s="202" t="s">
        <v>696</v>
      </c>
      <c r="C638" s="204" t="s">
        <v>116</v>
      </c>
      <c r="D638" s="204" t="s">
        <v>116</v>
      </c>
      <c r="E638" s="204" t="s">
        <v>116</v>
      </c>
      <c r="F638" s="204" t="s">
        <v>116</v>
      </c>
      <c r="G638" s="204" t="s">
        <v>116</v>
      </c>
      <c r="H638" s="204" t="s">
        <v>116</v>
      </c>
      <c r="I638" s="204" t="s">
        <v>116</v>
      </c>
    </row>
    <row r="639" s="64" customFormat="true" ht="12.75" hidden="false" customHeight="false" outlineLevel="0" collapsed="false">
      <c r="A639" s="214" t="s">
        <v>697</v>
      </c>
      <c r="B639" s="202" t="s">
        <v>698</v>
      </c>
      <c r="C639" s="204" t="s">
        <v>116</v>
      </c>
      <c r="D639" s="204" t="s">
        <v>116</v>
      </c>
      <c r="E639" s="204" t="s">
        <v>116</v>
      </c>
      <c r="F639" s="204" t="s">
        <v>116</v>
      </c>
      <c r="G639" s="204" t="s">
        <v>116</v>
      </c>
      <c r="H639" s="204" t="s">
        <v>116</v>
      </c>
      <c r="I639" s="204" t="s">
        <v>116</v>
      </c>
    </row>
    <row r="640" s="64" customFormat="true" ht="12.75" hidden="false" customHeight="false" outlineLevel="0" collapsed="false">
      <c r="A640" s="214" t="s">
        <v>699</v>
      </c>
      <c r="B640" s="202" t="s">
        <v>700</v>
      </c>
      <c r="C640" s="204" t="s">
        <v>116</v>
      </c>
      <c r="D640" s="204" t="s">
        <v>116</v>
      </c>
      <c r="E640" s="204" t="n">
        <v>36</v>
      </c>
      <c r="F640" s="204" t="s">
        <v>116</v>
      </c>
      <c r="G640" s="204" t="s">
        <v>116</v>
      </c>
      <c r="H640" s="204" t="n">
        <v>36</v>
      </c>
      <c r="I640" s="204" t="n">
        <v>36</v>
      </c>
    </row>
    <row r="641" s="64" customFormat="true" ht="12.75" hidden="false" customHeight="false" outlineLevel="0" collapsed="false">
      <c r="A641" s="214"/>
      <c r="B641" s="202"/>
      <c r="C641" s="204"/>
      <c r="D641" s="204"/>
      <c r="E641" s="204"/>
      <c r="F641" s="204"/>
      <c r="G641" s="204"/>
      <c r="H641" s="204"/>
      <c r="I641" s="204"/>
    </row>
    <row r="642" s="64" customFormat="true" ht="12.75" hidden="false" customHeight="false" outlineLevel="0" collapsed="false">
      <c r="A642" s="197"/>
      <c r="B642" s="197" t="s">
        <v>701</v>
      </c>
      <c r="C642" s="201" t="n">
        <v>2377</v>
      </c>
      <c r="D642" s="201" t="n">
        <v>2307</v>
      </c>
      <c r="E642" s="201" t="n">
        <v>614</v>
      </c>
      <c r="F642" s="201" t="s">
        <v>116</v>
      </c>
      <c r="G642" s="201" t="n">
        <v>41</v>
      </c>
      <c r="H642" s="201" t="n">
        <v>5339</v>
      </c>
      <c r="I642" s="201" t="n">
        <v>1</v>
      </c>
    </row>
    <row r="643" s="64" customFormat="true" ht="12.75" hidden="false" customHeight="false" outlineLevel="0" collapsed="false">
      <c r="A643" s="202"/>
      <c r="B643" s="202"/>
      <c r="C643" s="204"/>
      <c r="D643" s="204"/>
      <c r="E643" s="204"/>
      <c r="F643" s="204"/>
      <c r="G643" s="204"/>
      <c r="H643" s="204"/>
      <c r="I643" s="204"/>
    </row>
    <row r="644" s="64" customFormat="true" ht="12.75" hidden="false" customHeight="false" outlineLevel="0" collapsed="false">
      <c r="A644" s="214" t="s">
        <v>702</v>
      </c>
      <c r="B644" s="202" t="s">
        <v>703</v>
      </c>
      <c r="C644" s="205"/>
      <c r="D644" s="205"/>
      <c r="E644" s="205"/>
      <c r="F644" s="205"/>
      <c r="G644" s="205"/>
      <c r="H644" s="205"/>
      <c r="I644" s="205"/>
    </row>
    <row r="645" s="64" customFormat="true" ht="12.75" hidden="false" customHeight="false" outlineLevel="0" collapsed="false">
      <c r="A645" s="202"/>
      <c r="B645" s="202" t="s">
        <v>683</v>
      </c>
      <c r="C645" s="204" t="n">
        <v>1257</v>
      </c>
      <c r="D645" s="204" t="n">
        <v>353</v>
      </c>
      <c r="E645" s="204" t="n">
        <v>167</v>
      </c>
      <c r="F645" s="204" t="s">
        <v>116</v>
      </c>
      <c r="G645" s="204" t="n">
        <v>41</v>
      </c>
      <c r="H645" s="204" t="n">
        <v>1818</v>
      </c>
      <c r="I645" s="204" t="n">
        <v>1</v>
      </c>
    </row>
    <row r="646" s="64" customFormat="true" ht="12.75" hidden="false" customHeight="false" outlineLevel="0" collapsed="false">
      <c r="A646" s="214" t="s">
        <v>704</v>
      </c>
      <c r="B646" s="202" t="s">
        <v>705</v>
      </c>
      <c r="C646" s="204" t="s">
        <v>116</v>
      </c>
      <c r="D646" s="204" t="s">
        <v>116</v>
      </c>
      <c r="E646" s="204" t="s">
        <v>116</v>
      </c>
      <c r="F646" s="204" t="s">
        <v>116</v>
      </c>
      <c r="G646" s="204" t="s">
        <v>116</v>
      </c>
      <c r="H646" s="204" t="s">
        <v>116</v>
      </c>
      <c r="I646" s="204" t="s">
        <v>116</v>
      </c>
    </row>
    <row r="647" s="64" customFormat="true" ht="12.75" hidden="false" customHeight="false" outlineLevel="0" collapsed="false">
      <c r="A647" s="214" t="s">
        <v>706</v>
      </c>
      <c r="B647" s="202" t="s">
        <v>707</v>
      </c>
      <c r="C647" s="204" t="n">
        <v>1092</v>
      </c>
      <c r="D647" s="204" t="n">
        <v>1491</v>
      </c>
      <c r="E647" s="204" t="s">
        <v>116</v>
      </c>
      <c r="F647" s="204" t="s">
        <v>116</v>
      </c>
      <c r="G647" s="204" t="s">
        <v>116</v>
      </c>
      <c r="H647" s="204" t="n">
        <v>2583</v>
      </c>
      <c r="I647" s="204" t="s">
        <v>116</v>
      </c>
    </row>
    <row r="648" s="64" customFormat="true" ht="12.75" hidden="false" customHeight="false" outlineLevel="0" collapsed="false">
      <c r="A648" s="214" t="s">
        <v>708</v>
      </c>
      <c r="B648" s="202" t="s">
        <v>709</v>
      </c>
      <c r="C648" s="205"/>
      <c r="D648" s="205"/>
      <c r="E648" s="205"/>
      <c r="F648" s="205"/>
      <c r="G648" s="205"/>
      <c r="H648" s="205"/>
      <c r="I648" s="205"/>
    </row>
    <row r="649" s="64" customFormat="true" ht="12.75" hidden="false" customHeight="false" outlineLevel="0" collapsed="false">
      <c r="A649" s="202"/>
      <c r="B649" s="202" t="s">
        <v>710</v>
      </c>
      <c r="C649" s="205"/>
      <c r="D649" s="205"/>
      <c r="E649" s="205"/>
      <c r="F649" s="205"/>
      <c r="G649" s="205"/>
      <c r="H649" s="205"/>
      <c r="I649" s="205"/>
    </row>
    <row r="650" s="64" customFormat="true" ht="12.75" hidden="false" customHeight="false" outlineLevel="0" collapsed="false">
      <c r="A650" s="202"/>
      <c r="B650" s="202" t="s">
        <v>676</v>
      </c>
      <c r="C650" s="204" t="s">
        <v>116</v>
      </c>
      <c r="D650" s="204" t="s">
        <v>116</v>
      </c>
      <c r="E650" s="204" t="s">
        <v>116</v>
      </c>
      <c r="F650" s="204" t="s">
        <v>116</v>
      </c>
      <c r="G650" s="204" t="s">
        <v>116</v>
      </c>
      <c r="H650" s="204" t="s">
        <v>116</v>
      </c>
      <c r="I650" s="204" t="s">
        <v>116</v>
      </c>
    </row>
    <row r="651" s="64" customFormat="true" ht="12.75" hidden="false" customHeight="false" outlineLevel="0" collapsed="false">
      <c r="A651" s="214" t="s">
        <v>711</v>
      </c>
      <c r="B651" s="202" t="s">
        <v>712</v>
      </c>
      <c r="C651" s="204" t="n">
        <v>28</v>
      </c>
      <c r="D651" s="204" t="n">
        <v>463</v>
      </c>
      <c r="E651" s="204" t="n">
        <v>447</v>
      </c>
      <c r="F651" s="204" t="s">
        <v>116</v>
      </c>
      <c r="G651" s="204" t="s">
        <v>116</v>
      </c>
      <c r="H651" s="204" t="n">
        <v>938</v>
      </c>
      <c r="I651" s="204" t="s">
        <v>116</v>
      </c>
    </row>
    <row r="652" s="224" customFormat="true" ht="12.75" hidden="false" customHeight="false" outlineLevel="0" collapsed="false">
      <c r="A652" s="214"/>
      <c r="B652" s="202"/>
      <c r="C652" s="204"/>
      <c r="D652" s="204"/>
      <c r="E652" s="204"/>
      <c r="F652" s="204"/>
      <c r="G652" s="204"/>
      <c r="H652" s="204"/>
      <c r="I652" s="204"/>
    </row>
    <row r="653" s="64" customFormat="true" ht="12.75" hidden="false" customHeight="false" outlineLevel="0" collapsed="false">
      <c r="A653" s="214"/>
      <c r="B653" s="202"/>
      <c r="C653" s="204"/>
      <c r="D653" s="204"/>
      <c r="E653" s="204"/>
      <c r="F653" s="204"/>
      <c r="G653" s="204"/>
      <c r="H653" s="204"/>
      <c r="I653" s="204"/>
    </row>
    <row r="654" s="64" customFormat="true" ht="12.75" hidden="false" customHeight="true" outlineLevel="0" collapsed="false">
      <c r="A654" s="211" t="s">
        <v>771</v>
      </c>
      <c r="B654" s="211"/>
      <c r="C654" s="211"/>
      <c r="D654" s="211"/>
      <c r="E654" s="211"/>
      <c r="F654" s="211"/>
      <c r="G654" s="211"/>
      <c r="H654" s="211"/>
      <c r="I654" s="211"/>
    </row>
    <row r="655" s="64" customFormat="true" ht="12.75" hidden="false" customHeight="false" outlineLevel="0" collapsed="false">
      <c r="A655" s="211"/>
      <c r="B655" s="197"/>
      <c r="C655" s="201"/>
      <c r="D655" s="201"/>
      <c r="E655" s="201"/>
      <c r="F655" s="201"/>
      <c r="G655" s="201"/>
      <c r="H655" s="201"/>
      <c r="I655" s="201"/>
    </row>
    <row r="656" s="64" customFormat="true" ht="12.75" hidden="false" customHeight="false" outlineLevel="0" collapsed="false">
      <c r="A656" s="197"/>
      <c r="B656" s="197" t="s">
        <v>713</v>
      </c>
      <c r="C656" s="198"/>
      <c r="D656" s="198"/>
      <c r="E656" s="198"/>
      <c r="F656" s="198"/>
      <c r="G656" s="198"/>
      <c r="H656" s="198"/>
      <c r="I656" s="198"/>
    </row>
    <row r="657" s="64" customFormat="true" ht="12.75" hidden="false" customHeight="false" outlineLevel="0" collapsed="false">
      <c r="A657" s="197"/>
      <c r="B657" s="197" t="s">
        <v>714</v>
      </c>
      <c r="C657" s="198"/>
      <c r="D657" s="198"/>
      <c r="E657" s="198"/>
      <c r="F657" s="198"/>
      <c r="G657" s="198"/>
      <c r="H657" s="198"/>
      <c r="I657" s="198"/>
    </row>
    <row r="658" s="64" customFormat="true" ht="12.75" hidden="false" customHeight="false" outlineLevel="0" collapsed="false">
      <c r="A658" s="197"/>
      <c r="B658" s="197" t="s">
        <v>715</v>
      </c>
      <c r="C658" s="201" t="n">
        <v>99363</v>
      </c>
      <c r="D658" s="201" t="n">
        <v>66618</v>
      </c>
      <c r="E658" s="201" t="n">
        <v>76105</v>
      </c>
      <c r="F658" s="201" t="n">
        <v>81</v>
      </c>
      <c r="G658" s="201" t="n">
        <v>3018</v>
      </c>
      <c r="H658" s="200" t="n">
        <v>245182</v>
      </c>
      <c r="I658" s="201" t="n">
        <v>39496</v>
      </c>
    </row>
    <row r="659" s="64" customFormat="true" ht="12.75" hidden="false" customHeight="false" outlineLevel="0" collapsed="false">
      <c r="A659" s="197"/>
      <c r="B659" s="197"/>
      <c r="C659" s="201"/>
      <c r="D659" s="201"/>
      <c r="E659" s="201"/>
      <c r="F659" s="201"/>
      <c r="G659" s="201"/>
      <c r="H659" s="200"/>
      <c r="I659" s="201"/>
    </row>
    <row r="660" s="64" customFormat="true" ht="12.75" hidden="false" customHeight="false" outlineLevel="0" collapsed="false">
      <c r="A660" s="211" t="s">
        <v>716</v>
      </c>
      <c r="B660" s="197" t="s">
        <v>717</v>
      </c>
      <c r="C660" s="198"/>
      <c r="D660" s="198"/>
      <c r="E660" s="198"/>
      <c r="F660" s="198"/>
      <c r="G660" s="198"/>
      <c r="H660" s="198"/>
      <c r="I660" s="198"/>
    </row>
    <row r="661" s="64" customFormat="true" ht="12.75" hidden="false" customHeight="false" outlineLevel="0" collapsed="false">
      <c r="A661" s="197"/>
      <c r="B661" s="197" t="s">
        <v>718</v>
      </c>
      <c r="C661" s="201" t="n">
        <v>3343</v>
      </c>
      <c r="D661" s="201" t="n">
        <v>2712</v>
      </c>
      <c r="E661" s="201" t="n">
        <v>7462</v>
      </c>
      <c r="F661" s="201" t="s">
        <v>116</v>
      </c>
      <c r="G661" s="201" t="n">
        <v>10</v>
      </c>
      <c r="H661" s="201" t="n">
        <v>13526</v>
      </c>
      <c r="I661" s="201" t="n">
        <v>3727</v>
      </c>
    </row>
    <row r="662" s="64" customFormat="true" ht="12.75" hidden="false" customHeight="false" outlineLevel="0" collapsed="false">
      <c r="A662" s="197"/>
      <c r="B662" s="197"/>
      <c r="C662" s="201"/>
      <c r="D662" s="201"/>
      <c r="E662" s="201"/>
      <c r="F662" s="201"/>
      <c r="G662" s="201"/>
      <c r="H662" s="201"/>
      <c r="I662" s="201"/>
    </row>
    <row r="663" s="64" customFormat="true" ht="12.75" hidden="false" customHeight="false" outlineLevel="0" collapsed="false">
      <c r="A663" s="197"/>
      <c r="B663" s="197" t="s">
        <v>719</v>
      </c>
      <c r="C663" s="198"/>
      <c r="D663" s="198"/>
      <c r="E663" s="198"/>
      <c r="F663" s="198"/>
      <c r="G663" s="198"/>
      <c r="H663" s="198"/>
      <c r="I663" s="198"/>
    </row>
    <row r="664" s="64" customFormat="true" ht="12.75" hidden="false" customHeight="false" outlineLevel="0" collapsed="false">
      <c r="A664" s="197"/>
      <c r="B664" s="197" t="s">
        <v>720</v>
      </c>
      <c r="C664" s="201" t="n">
        <v>18330</v>
      </c>
      <c r="D664" s="201" t="n">
        <v>6841</v>
      </c>
      <c r="E664" s="201" t="n">
        <v>18178</v>
      </c>
      <c r="F664" s="201" t="n">
        <v>7850</v>
      </c>
      <c r="G664" s="201" t="n">
        <v>15484</v>
      </c>
      <c r="H664" s="201" t="n">
        <v>66682</v>
      </c>
      <c r="I664" s="201" t="n">
        <v>3357</v>
      </c>
    </row>
    <row r="665" s="224" customFormat="true" ht="12.75" hidden="false" customHeight="false" outlineLevel="0" collapsed="false">
      <c r="A665" s="202"/>
      <c r="B665" s="202"/>
      <c r="C665" s="204"/>
      <c r="D665" s="204"/>
      <c r="E665" s="204"/>
      <c r="F665" s="204"/>
      <c r="G665" s="204"/>
      <c r="H665" s="204"/>
      <c r="I665" s="204"/>
    </row>
    <row r="666" s="224" customFormat="true" ht="12.75" hidden="false" customHeight="false" outlineLevel="0" collapsed="false">
      <c r="A666" s="214" t="s">
        <v>721</v>
      </c>
      <c r="B666" s="202" t="s">
        <v>722</v>
      </c>
      <c r="C666" s="204" t="n">
        <v>15188</v>
      </c>
      <c r="D666" s="204" t="n">
        <v>4787</v>
      </c>
      <c r="E666" s="204" t="n">
        <v>14098</v>
      </c>
      <c r="F666" s="204" t="n">
        <v>7850</v>
      </c>
      <c r="G666" s="204" t="n">
        <v>15394</v>
      </c>
      <c r="H666" s="204" t="n">
        <v>57317</v>
      </c>
      <c r="I666" s="204" t="n">
        <v>1703</v>
      </c>
    </row>
    <row r="667" s="224" customFormat="true" ht="12.75" hidden="false" customHeight="false" outlineLevel="0" collapsed="false">
      <c r="A667" s="214" t="s">
        <v>723</v>
      </c>
      <c r="B667" s="202" t="s">
        <v>724</v>
      </c>
      <c r="C667" s="205"/>
      <c r="D667" s="205"/>
      <c r="E667" s="205"/>
      <c r="F667" s="205"/>
      <c r="G667" s="205"/>
      <c r="H667" s="205"/>
      <c r="I667" s="205"/>
    </row>
    <row r="668" s="224" customFormat="true" ht="12.75" hidden="false" customHeight="false" outlineLevel="0" collapsed="false">
      <c r="A668" s="202"/>
      <c r="B668" s="202" t="s">
        <v>725</v>
      </c>
      <c r="C668" s="204" t="s">
        <v>116</v>
      </c>
      <c r="D668" s="204" t="s">
        <v>116</v>
      </c>
      <c r="E668" s="204" t="s">
        <v>116</v>
      </c>
      <c r="F668" s="204" t="s">
        <v>116</v>
      </c>
      <c r="G668" s="204" t="s">
        <v>116</v>
      </c>
      <c r="H668" s="204" t="s">
        <v>116</v>
      </c>
      <c r="I668" s="204" t="s">
        <v>116</v>
      </c>
    </row>
    <row r="669" s="224" customFormat="true" ht="12.75" hidden="false" customHeight="false" outlineLevel="0" collapsed="false">
      <c r="A669" s="214" t="s">
        <v>727</v>
      </c>
      <c r="B669" s="202" t="s">
        <v>728</v>
      </c>
      <c r="C669" s="204" t="n">
        <v>96</v>
      </c>
      <c r="D669" s="204" t="n">
        <v>467</v>
      </c>
      <c r="E669" s="204" t="n">
        <v>1023</v>
      </c>
      <c r="F669" s="204" t="s">
        <v>116</v>
      </c>
      <c r="G669" s="204" t="n">
        <v>7</v>
      </c>
      <c r="H669" s="204" t="n">
        <v>1593</v>
      </c>
      <c r="I669" s="204" t="n">
        <v>567</v>
      </c>
    </row>
    <row r="670" s="224" customFormat="true" ht="12.75" hidden="false" customHeight="false" outlineLevel="0" collapsed="false">
      <c r="A670" s="214" t="s">
        <v>729</v>
      </c>
      <c r="B670" s="202" t="s">
        <v>730</v>
      </c>
      <c r="C670" s="204" t="n">
        <v>40</v>
      </c>
      <c r="D670" s="204" t="n">
        <v>563</v>
      </c>
      <c r="E670" s="204" t="n">
        <v>611</v>
      </c>
      <c r="F670" s="204" t="s">
        <v>116</v>
      </c>
      <c r="G670" s="204" t="s">
        <v>116</v>
      </c>
      <c r="H670" s="204" t="n">
        <v>1214</v>
      </c>
      <c r="I670" s="204" t="n">
        <v>583</v>
      </c>
    </row>
    <row r="671" s="224" customFormat="true" ht="12.75" hidden="false" customHeight="false" outlineLevel="0" collapsed="false">
      <c r="A671" s="214" t="s">
        <v>731</v>
      </c>
      <c r="B671" s="202" t="s">
        <v>732</v>
      </c>
      <c r="C671" s="205"/>
      <c r="D671" s="205"/>
      <c r="E671" s="205"/>
      <c r="F671" s="205"/>
      <c r="G671" s="205"/>
      <c r="H671" s="205"/>
      <c r="I671" s="205"/>
    </row>
    <row r="672" s="224" customFormat="true" ht="12.75" hidden="false" customHeight="false" outlineLevel="0" collapsed="false">
      <c r="A672" s="202"/>
      <c r="B672" s="202" t="s">
        <v>733</v>
      </c>
      <c r="C672" s="204" t="s">
        <v>116</v>
      </c>
      <c r="D672" s="204" t="n">
        <v>4</v>
      </c>
      <c r="E672" s="204" t="n">
        <v>574</v>
      </c>
      <c r="F672" s="204" t="s">
        <v>116</v>
      </c>
      <c r="G672" s="204" t="s">
        <v>116</v>
      </c>
      <c r="H672" s="204" t="n">
        <v>578</v>
      </c>
      <c r="I672" s="204" t="n">
        <v>208</v>
      </c>
    </row>
    <row r="673" s="224" customFormat="true" ht="12.75" hidden="false" customHeight="false" outlineLevel="0" collapsed="false">
      <c r="A673" s="214" t="s">
        <v>734</v>
      </c>
      <c r="B673" s="202" t="s">
        <v>735</v>
      </c>
      <c r="C673" s="205"/>
      <c r="D673" s="205"/>
      <c r="E673" s="205"/>
      <c r="F673" s="205"/>
      <c r="G673" s="205"/>
      <c r="H673" s="205"/>
      <c r="I673" s="205"/>
    </row>
    <row r="674" s="224" customFormat="true" ht="12.75" hidden="false" customHeight="false" outlineLevel="0" collapsed="false">
      <c r="A674" s="202"/>
      <c r="B674" s="202" t="s">
        <v>736</v>
      </c>
      <c r="C674" s="204" t="n">
        <v>273</v>
      </c>
      <c r="D674" s="204" t="n">
        <v>655</v>
      </c>
      <c r="E674" s="204" t="n">
        <v>28</v>
      </c>
      <c r="F674" s="204" t="s">
        <v>116</v>
      </c>
      <c r="G674" s="204" t="s">
        <v>116</v>
      </c>
      <c r="H674" s="204" t="n">
        <v>956</v>
      </c>
      <c r="I674" s="204" t="s">
        <v>116</v>
      </c>
    </row>
    <row r="675" s="224" customFormat="true" ht="12.75" hidden="false" customHeight="false" outlineLevel="0" collapsed="false">
      <c r="A675" s="214" t="s">
        <v>737</v>
      </c>
      <c r="B675" s="202" t="s">
        <v>738</v>
      </c>
      <c r="C675" s="204" t="n">
        <v>354</v>
      </c>
      <c r="D675" s="204" t="s">
        <v>116</v>
      </c>
      <c r="E675" s="204" t="s">
        <v>116</v>
      </c>
      <c r="F675" s="204" t="s">
        <v>116</v>
      </c>
      <c r="G675" s="204" t="s">
        <v>116</v>
      </c>
      <c r="H675" s="204" t="n">
        <v>354</v>
      </c>
      <c r="I675" s="204" t="s">
        <v>116</v>
      </c>
    </row>
    <row r="676" s="224" customFormat="true" ht="12.75" hidden="false" customHeight="false" outlineLevel="0" collapsed="false">
      <c r="A676" s="214" t="s">
        <v>739</v>
      </c>
      <c r="B676" s="202" t="s">
        <v>740</v>
      </c>
      <c r="C676" s="205"/>
      <c r="D676" s="205"/>
      <c r="E676" s="205"/>
      <c r="F676" s="205"/>
      <c r="G676" s="205"/>
      <c r="H676" s="205"/>
      <c r="I676" s="205"/>
    </row>
    <row r="677" s="64" customFormat="true" ht="12.75" hidden="false" customHeight="false" outlineLevel="0" collapsed="false">
      <c r="A677" s="202"/>
      <c r="B677" s="202" t="s">
        <v>741</v>
      </c>
      <c r="C677" s="204" t="n">
        <v>587</v>
      </c>
      <c r="D677" s="204" t="n">
        <v>213</v>
      </c>
      <c r="E677" s="204" t="n">
        <v>1442</v>
      </c>
      <c r="F677" s="204" t="s">
        <v>116</v>
      </c>
      <c r="G677" s="204" t="n">
        <v>83</v>
      </c>
      <c r="H677" s="204" t="n">
        <v>2325</v>
      </c>
      <c r="I677" s="204" t="n">
        <v>296</v>
      </c>
    </row>
    <row r="678" s="64" customFormat="true" ht="12.75" hidden="false" customHeight="false" outlineLevel="0" collapsed="false">
      <c r="A678" s="214" t="s">
        <v>742</v>
      </c>
      <c r="B678" s="202" t="s">
        <v>743</v>
      </c>
      <c r="C678" s="205"/>
      <c r="D678" s="205"/>
      <c r="E678" s="205"/>
      <c r="F678" s="205"/>
      <c r="G678" s="205"/>
      <c r="H678" s="205"/>
      <c r="I678" s="205"/>
    </row>
    <row r="679" s="64" customFormat="true" ht="12.75" hidden="false" customHeight="false" outlineLevel="0" collapsed="false">
      <c r="A679" s="202"/>
      <c r="B679" s="202" t="s">
        <v>744</v>
      </c>
      <c r="C679" s="205"/>
      <c r="D679" s="205"/>
      <c r="E679" s="205"/>
      <c r="F679" s="205"/>
      <c r="G679" s="205"/>
      <c r="H679" s="205"/>
      <c r="I679" s="205"/>
    </row>
    <row r="680" s="64" customFormat="true" ht="12.75" hidden="false" customHeight="false" outlineLevel="0" collapsed="false">
      <c r="A680" s="202"/>
      <c r="B680" s="202" t="s">
        <v>733</v>
      </c>
      <c r="C680" s="204" t="n">
        <v>1792</v>
      </c>
      <c r="D680" s="204" t="n">
        <v>152</v>
      </c>
      <c r="E680" s="204" t="n">
        <v>402</v>
      </c>
      <c r="F680" s="204" t="s">
        <v>116</v>
      </c>
      <c r="G680" s="204" t="s">
        <v>116</v>
      </c>
      <c r="H680" s="204" t="n">
        <v>2345</v>
      </c>
      <c r="I680" s="204" t="s">
        <v>116</v>
      </c>
    </row>
    <row r="681" s="64" customFormat="true" ht="12.75" hidden="false" customHeight="false" outlineLevel="0" collapsed="false">
      <c r="A681" s="202"/>
      <c r="B681" s="202"/>
      <c r="C681" s="204"/>
      <c r="D681" s="204"/>
      <c r="E681" s="204"/>
      <c r="F681" s="204"/>
      <c r="G681" s="204"/>
      <c r="H681" s="204"/>
      <c r="I681" s="204"/>
    </row>
    <row r="682" s="64" customFormat="true" ht="12.75" hidden="false" customHeight="false" outlineLevel="0" collapsed="false">
      <c r="A682" s="197"/>
      <c r="B682" s="197" t="s">
        <v>745</v>
      </c>
      <c r="C682" s="198"/>
      <c r="D682" s="198"/>
      <c r="E682" s="198"/>
      <c r="F682" s="198"/>
      <c r="G682" s="198"/>
      <c r="H682" s="198"/>
      <c r="I682" s="198"/>
    </row>
    <row r="683" s="64" customFormat="true" ht="12.75" hidden="false" customHeight="false" outlineLevel="0" collapsed="false">
      <c r="A683" s="197"/>
      <c r="B683" s="197" t="s">
        <v>746</v>
      </c>
      <c r="C683" s="198"/>
      <c r="D683" s="198"/>
      <c r="E683" s="198"/>
      <c r="F683" s="198"/>
      <c r="G683" s="198"/>
      <c r="H683" s="198"/>
      <c r="I683" s="198"/>
    </row>
    <row r="684" s="64" customFormat="true" ht="12.75" hidden="false" customHeight="false" outlineLevel="0" collapsed="false">
      <c r="A684" s="197"/>
      <c r="B684" s="197" t="s">
        <v>747</v>
      </c>
      <c r="C684" s="201" t="n">
        <v>131</v>
      </c>
      <c r="D684" s="201" t="s">
        <v>116</v>
      </c>
      <c r="E684" s="201" t="n">
        <v>736</v>
      </c>
      <c r="F684" s="201" t="s">
        <v>116</v>
      </c>
      <c r="G684" s="201" t="s">
        <v>116</v>
      </c>
      <c r="H684" s="201" t="n">
        <v>867</v>
      </c>
      <c r="I684" s="201" t="n">
        <v>736</v>
      </c>
    </row>
    <row r="685" s="64" customFormat="true" ht="12.75" hidden="false" customHeight="false" outlineLevel="0" collapsed="false">
      <c r="A685" s="202"/>
      <c r="B685" s="202"/>
      <c r="C685" s="204"/>
      <c r="D685" s="204"/>
      <c r="E685" s="204"/>
      <c r="F685" s="204"/>
      <c r="G685" s="204"/>
      <c r="H685" s="204"/>
      <c r="I685" s="204"/>
    </row>
    <row r="686" s="64" customFormat="true" ht="12.75" hidden="false" customHeight="false" outlineLevel="0" collapsed="false">
      <c r="A686" s="214" t="s">
        <v>748</v>
      </c>
      <c r="B686" s="202" t="s">
        <v>749</v>
      </c>
      <c r="C686" s="205"/>
      <c r="D686" s="205"/>
      <c r="E686" s="205"/>
      <c r="F686" s="205"/>
      <c r="G686" s="205"/>
      <c r="H686" s="205"/>
      <c r="I686" s="205"/>
    </row>
    <row r="687" s="64" customFormat="true" ht="12.75" hidden="false" customHeight="false" outlineLevel="0" collapsed="false">
      <c r="A687" s="202"/>
      <c r="B687" s="202" t="s">
        <v>750</v>
      </c>
      <c r="C687" s="204" t="n">
        <v>131</v>
      </c>
      <c r="D687" s="204" t="s">
        <v>116</v>
      </c>
      <c r="E687" s="204" t="n">
        <v>736</v>
      </c>
      <c r="F687" s="204" t="s">
        <v>116</v>
      </c>
      <c r="G687" s="204" t="s">
        <v>116</v>
      </c>
      <c r="H687" s="204" t="n">
        <v>867</v>
      </c>
      <c r="I687" s="204" t="n">
        <v>736</v>
      </c>
    </row>
    <row r="688" s="64" customFormat="true" ht="12.75" hidden="false" customHeight="false" outlineLevel="0" collapsed="false">
      <c r="A688" s="214" t="s">
        <v>751</v>
      </c>
      <c r="B688" s="202" t="s">
        <v>752</v>
      </c>
      <c r="C688" s="205"/>
      <c r="D688" s="205"/>
      <c r="E688" s="205"/>
      <c r="F688" s="205"/>
      <c r="G688" s="205"/>
      <c r="H688" s="205"/>
      <c r="I688" s="205"/>
    </row>
    <row r="689" s="64" customFormat="true" ht="12.75" hidden="false" customHeight="false" outlineLevel="0" collapsed="false">
      <c r="A689" s="202"/>
      <c r="B689" s="202" t="s">
        <v>753</v>
      </c>
      <c r="C689" s="204" t="s">
        <v>116</v>
      </c>
      <c r="D689" s="204" t="s">
        <v>116</v>
      </c>
      <c r="E689" s="204" t="s">
        <v>116</v>
      </c>
      <c r="F689" s="204" t="s">
        <v>116</v>
      </c>
      <c r="G689" s="204" t="s">
        <v>116</v>
      </c>
      <c r="H689" s="204" t="s">
        <v>116</v>
      </c>
      <c r="I689" s="204" t="s">
        <v>116</v>
      </c>
    </row>
    <row r="690" s="64" customFormat="true" ht="12.75" hidden="false" customHeight="false" outlineLevel="0" collapsed="false">
      <c r="A690" s="214" t="s">
        <v>754</v>
      </c>
      <c r="B690" s="202" t="s">
        <v>740</v>
      </c>
      <c r="C690" s="205"/>
      <c r="D690" s="205"/>
      <c r="E690" s="205"/>
      <c r="F690" s="205"/>
      <c r="G690" s="205"/>
      <c r="H690" s="205"/>
      <c r="I690" s="205"/>
    </row>
    <row r="691" s="64" customFormat="true" ht="12.75" hidden="false" customHeight="false" outlineLevel="0" collapsed="false">
      <c r="A691" s="202"/>
      <c r="B691" s="202" t="s">
        <v>755</v>
      </c>
      <c r="C691" s="204" t="s">
        <v>116</v>
      </c>
      <c r="D691" s="204" t="s">
        <v>116</v>
      </c>
      <c r="E691" s="204" t="s">
        <v>116</v>
      </c>
      <c r="F691" s="204" t="s">
        <v>116</v>
      </c>
      <c r="G691" s="204" t="s">
        <v>116</v>
      </c>
      <c r="H691" s="204" t="s">
        <v>116</v>
      </c>
      <c r="I691" s="204" t="s">
        <v>116</v>
      </c>
    </row>
    <row r="692" s="64" customFormat="true" ht="12.75" hidden="false" customHeight="false" outlineLevel="0" collapsed="false">
      <c r="A692" s="214" t="s">
        <v>756</v>
      </c>
      <c r="B692" s="202" t="s">
        <v>757</v>
      </c>
      <c r="C692" s="205"/>
      <c r="D692" s="205"/>
      <c r="E692" s="205"/>
      <c r="F692" s="205"/>
      <c r="G692" s="205"/>
      <c r="H692" s="205"/>
      <c r="I692" s="205"/>
    </row>
    <row r="693" s="224" customFormat="true" ht="12.75" hidden="false" customHeight="false" outlineLevel="0" collapsed="false">
      <c r="A693" s="202"/>
      <c r="B693" s="202" t="s">
        <v>758</v>
      </c>
      <c r="C693" s="205"/>
      <c r="D693" s="205"/>
      <c r="E693" s="205"/>
      <c r="F693" s="205"/>
      <c r="G693" s="205"/>
      <c r="H693" s="205"/>
      <c r="I693" s="205"/>
    </row>
    <row r="694" s="224" customFormat="true" ht="12.75" hidden="false" customHeight="false" outlineLevel="0" collapsed="false">
      <c r="A694" s="202"/>
      <c r="B694" s="202" t="s">
        <v>741</v>
      </c>
      <c r="C694" s="204" t="s">
        <v>116</v>
      </c>
      <c r="D694" s="204" t="s">
        <v>116</v>
      </c>
      <c r="E694" s="204" t="s">
        <v>116</v>
      </c>
      <c r="F694" s="204" t="s">
        <v>116</v>
      </c>
      <c r="G694" s="204" t="s">
        <v>116</v>
      </c>
      <c r="H694" s="204" t="s">
        <v>116</v>
      </c>
      <c r="I694" s="204" t="s">
        <v>116</v>
      </c>
    </row>
    <row r="695" s="224" customFormat="true" ht="12.75" hidden="false" customHeight="false" outlineLevel="0" collapsed="false">
      <c r="A695" s="202"/>
      <c r="B695" s="202"/>
      <c r="C695" s="204"/>
      <c r="D695" s="204"/>
      <c r="E695" s="204"/>
      <c r="F695" s="204"/>
      <c r="G695" s="204"/>
      <c r="H695" s="204"/>
      <c r="I695" s="204"/>
    </row>
    <row r="696" s="64" customFormat="true" ht="12.75" hidden="false" customHeight="false" outlineLevel="0" collapsed="false">
      <c r="A696" s="211" t="s">
        <v>759</v>
      </c>
      <c r="B696" s="197" t="s">
        <v>760</v>
      </c>
      <c r="C696" s="200" t="n">
        <v>121167</v>
      </c>
      <c r="D696" s="201" t="n">
        <v>76171</v>
      </c>
      <c r="E696" s="200" t="n">
        <v>102481</v>
      </c>
      <c r="F696" s="201" t="n">
        <v>7931</v>
      </c>
      <c r="G696" s="201" t="n">
        <v>18512</v>
      </c>
      <c r="H696" s="200" t="n">
        <v>326257</v>
      </c>
      <c r="I696" s="201" t="n">
        <v>47316</v>
      </c>
    </row>
    <row r="697" s="64" customFormat="tru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s="64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s="64" customFormat="tru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s="64" customFormat="tru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s="64" customFormat="true" ht="12.75" hidden="false" customHeight="false" outlineLevel="0" collapsed="false"/>
    <row r="702" s="64" customFormat="true" ht="12.75" hidden="false" customHeight="false" outlineLevel="0" collapsed="false"/>
    <row r="703" s="64" customFormat="true" ht="12.75" hidden="false" customHeight="false" outlineLevel="0" collapsed="false"/>
    <row r="704" s="64" customFormat="true" ht="12.75" hidden="false" customHeight="false" outlineLevel="0" collapsed="false"/>
    <row r="705" s="64" customFormat="true" ht="12.75" hidden="false" customHeight="false" outlineLevel="0" collapsed="false"/>
    <row r="706" s="64" customFormat="true" ht="12.75" hidden="false" customHeight="false" outlineLevel="0" collapsed="false"/>
    <row r="707" s="64" customFormat="true" ht="12.75" hidden="false" customHeight="false" outlineLevel="0" collapsed="false"/>
    <row r="708" s="64" customFormat="true" ht="12.75" hidden="false" customHeight="false" outlineLevel="0" collapsed="false"/>
    <row r="709" s="64" customFormat="true" ht="12.75" hidden="false" customHeight="false" outlineLevel="0" collapsed="false"/>
    <row r="710" s="64" customFormat="true" ht="12.75" hidden="false" customHeight="false" outlineLevel="0" collapsed="false"/>
    <row r="711" s="64" customFormat="true" ht="12.75" hidden="false" customHeight="false" outlineLevel="0" collapsed="false"/>
    <row r="712" s="64" customFormat="true" ht="12.75" hidden="false" customHeight="false" outlineLevel="0" collapsed="false"/>
    <row r="713" s="64" customFormat="true" ht="12.75" hidden="false" customHeight="false" outlineLevel="0" collapsed="false"/>
    <row r="714" s="64" customFormat="true" ht="12.75" hidden="false" customHeight="false" outlineLevel="0" collapsed="false"/>
    <row r="715" s="64" customFormat="true" ht="12.75" hidden="false" customHeight="false" outlineLevel="0" collapsed="false"/>
    <row r="716" s="64" customFormat="true" ht="12.75" hidden="false" customHeight="false" outlineLevel="0" collapsed="false"/>
    <row r="717" s="64" customFormat="true" ht="12.75" hidden="false" customHeight="false" outlineLevel="0" collapsed="false"/>
    <row r="718" s="64" customFormat="true" ht="12.75" hidden="false" customHeight="false" outlineLevel="0" collapsed="false"/>
    <row r="719" s="64" customFormat="true" ht="12.75" hidden="false" customHeight="false" outlineLevel="0" collapsed="false"/>
    <row r="720" s="64" customFormat="true" ht="12.75" hidden="false" customHeight="false" outlineLevel="0" collapsed="false"/>
    <row r="721" s="64" customFormat="true" ht="12.75" hidden="false" customHeight="false" outlineLevel="0" collapsed="false"/>
    <row r="722" s="64" customFormat="true" ht="12.75" hidden="false" customHeight="false" outlineLevel="0" collapsed="false"/>
    <row r="723" s="64" customFormat="true" ht="12.75" hidden="false" customHeight="false" outlineLevel="0" collapsed="false"/>
    <row r="724" s="64" customFormat="true" ht="12.75" hidden="false" customHeight="false" outlineLevel="0" collapsed="false"/>
    <row r="725" s="64" customFormat="true" ht="12.75" hidden="false" customHeight="false" outlineLevel="0" collapsed="false"/>
    <row r="726" s="64" customFormat="true" ht="12.75" hidden="false" customHeight="false" outlineLevel="0" collapsed="false"/>
    <row r="727" s="64" customFormat="true" ht="12.75" hidden="false" customHeight="false" outlineLevel="0" collapsed="false"/>
    <row r="728" s="64" customFormat="true" ht="12.75" hidden="false" customHeight="false" outlineLevel="0" collapsed="false"/>
    <row r="729" s="64" customFormat="true" ht="12.75" hidden="false" customHeight="false" outlineLevel="0" collapsed="false"/>
    <row r="730" s="64" customFormat="true" ht="12.75" hidden="false" customHeight="false" outlineLevel="0" collapsed="false"/>
    <row r="731" s="64" customFormat="true" ht="12.75" hidden="false" customHeight="false" outlineLevel="0" collapsed="false"/>
    <row r="732" s="64" customFormat="true" ht="12.75" hidden="false" customHeight="false" outlineLevel="0" collapsed="false"/>
    <row r="733" s="64" customFormat="true" ht="12.75" hidden="false" customHeight="false" outlineLevel="0" collapsed="false"/>
    <row r="734" s="64" customFormat="true" ht="12.75" hidden="false" customHeight="false" outlineLevel="0" collapsed="false"/>
    <row r="735" s="64" customFormat="true" ht="12.75" hidden="false" customHeight="false" outlineLevel="0" collapsed="false"/>
    <row r="736" s="64" customFormat="true" ht="12.75" hidden="false" customHeight="false" outlineLevel="0" collapsed="false"/>
    <row r="737" s="64" customFormat="true" ht="12.75" hidden="false" customHeight="false" outlineLevel="0" collapsed="false"/>
    <row r="738" s="64" customFormat="true" ht="12.75" hidden="false" customHeight="false" outlineLevel="0" collapsed="false"/>
    <row r="739" s="64" customFormat="true" ht="12.75" hidden="false" customHeight="false" outlineLevel="0" collapsed="false"/>
    <row r="740" s="64" customFormat="true" ht="12.75" hidden="false" customHeight="false" outlineLevel="0" collapsed="false"/>
    <row r="741" s="64" customFormat="true" ht="12.75" hidden="false" customHeight="false" outlineLevel="0" collapsed="false"/>
    <row r="742" s="64" customFormat="true" ht="12.75" hidden="false" customHeight="false" outlineLevel="0" collapsed="false"/>
    <row r="743" s="64" customFormat="true" ht="12.75" hidden="false" customHeight="false" outlineLevel="0" collapsed="false"/>
    <row r="744" s="64" customFormat="true" ht="12.75" hidden="false" customHeight="false" outlineLevel="0" collapsed="false"/>
    <row r="745" s="64" customFormat="true" ht="12.75" hidden="false" customHeight="false" outlineLevel="0" collapsed="false"/>
    <row r="746" s="64" customFormat="true" ht="12.75" hidden="false" customHeight="false" outlineLevel="0" collapsed="false"/>
    <row r="747" s="64" customFormat="true" ht="12.75" hidden="false" customHeight="false" outlineLevel="0" collapsed="false"/>
    <row r="748" s="64" customFormat="true" ht="12.75" hidden="false" customHeight="false" outlineLevel="0" collapsed="false"/>
    <row r="749" s="64" customFormat="true" ht="12.75" hidden="false" customHeight="false" outlineLevel="0" collapsed="false"/>
    <row r="750" s="64" customFormat="true" ht="12.75" hidden="false" customHeight="false" outlineLevel="0" collapsed="false"/>
    <row r="751" s="64" customFormat="true" ht="12.75" hidden="false" customHeight="false" outlineLevel="0" collapsed="false"/>
    <row r="752" s="64" customFormat="true" ht="12.75" hidden="false" customHeight="false" outlineLevel="0" collapsed="false"/>
    <row r="753" s="64" customFormat="true" ht="12.75" hidden="false" customHeight="false" outlineLevel="0" collapsed="false"/>
    <row r="754" s="64" customFormat="true" ht="12.75" hidden="false" customHeight="false" outlineLevel="0" collapsed="false"/>
    <row r="755" s="64" customFormat="true" ht="12.75" hidden="false" customHeight="false" outlineLevel="0" collapsed="false"/>
    <row r="756" s="64" customFormat="true" ht="12.75" hidden="false" customHeight="false" outlineLevel="0" collapsed="false"/>
    <row r="757" s="64" customFormat="true" ht="12.75" hidden="false" customHeight="false" outlineLevel="0" collapsed="false"/>
    <row r="758" s="64" customFormat="true" ht="12.75" hidden="false" customHeight="false" outlineLevel="0" collapsed="false"/>
    <row r="759" s="64" customFormat="true" ht="12.75" hidden="false" customHeight="false" outlineLevel="0" collapsed="false"/>
    <row r="760" s="64" customFormat="true" ht="12.75" hidden="false" customHeight="false" outlineLevel="0" collapsed="false"/>
    <row r="761" s="64" customFormat="true" ht="12.75" hidden="false" customHeight="false" outlineLevel="0" collapsed="false"/>
    <row r="762" s="64" customFormat="true" ht="12.75" hidden="false" customHeight="false" outlineLevel="0" collapsed="false"/>
    <row r="763" s="64" customFormat="true" ht="12.75" hidden="false" customHeight="false" outlineLevel="0" collapsed="false"/>
    <row r="764" s="64" customFormat="true" ht="12.75" hidden="false" customHeight="false" outlineLevel="0" collapsed="false"/>
    <row r="765" s="64" customFormat="true" ht="12.75" hidden="false" customHeight="false" outlineLevel="0" collapsed="false"/>
    <row r="766" s="64" customFormat="true" ht="12.75" hidden="false" customHeight="false" outlineLevel="0" collapsed="false"/>
    <row r="767" s="64" customFormat="true" ht="12.75" hidden="false" customHeight="false" outlineLevel="0" collapsed="false"/>
    <row r="768" s="64" customFormat="true" ht="12.75" hidden="false" customHeight="false" outlineLevel="0" collapsed="false"/>
    <row r="769" s="64" customFormat="true" ht="12.75" hidden="false" customHeight="false" outlineLevel="0" collapsed="false"/>
    <row r="770" s="64" customFormat="true" ht="12.75" hidden="false" customHeight="false" outlineLevel="0" collapsed="false"/>
    <row r="771" s="64" customFormat="true" ht="12.75" hidden="false" customHeight="false" outlineLevel="0" collapsed="false"/>
    <row r="772" s="64" customFormat="true" ht="12.75" hidden="false" customHeight="false" outlineLevel="0" collapsed="false"/>
    <row r="773" s="64" customFormat="true" ht="12.75" hidden="false" customHeight="false" outlineLevel="0" collapsed="false"/>
    <row r="774" s="64" customFormat="true" ht="12.75" hidden="false" customHeight="false" outlineLevel="0" collapsed="false"/>
    <row r="775" s="64" customFormat="true" ht="12.75" hidden="false" customHeight="false" outlineLevel="0" collapsed="false"/>
    <row r="776" s="64" customFormat="true" ht="12.75" hidden="false" customHeight="false" outlineLevel="0" collapsed="false"/>
    <row r="777" s="64" customFormat="true" ht="12.75" hidden="false" customHeight="false" outlineLevel="0" collapsed="false"/>
    <row r="778" s="64" customFormat="true" ht="12.75" hidden="false" customHeight="false" outlineLevel="0" collapsed="false"/>
    <row r="779" s="64" customFormat="true" ht="12.75" hidden="false" customHeight="false" outlineLevel="0" collapsed="false"/>
    <row r="780" s="64" customFormat="true" ht="12.75" hidden="false" customHeight="false" outlineLevel="0" collapsed="false"/>
    <row r="781" s="64" customFormat="true" ht="12.75" hidden="false" customHeight="false" outlineLevel="0" collapsed="false"/>
    <row r="782" s="64" customFormat="true" ht="12.75" hidden="false" customHeight="false" outlineLevel="0" collapsed="false"/>
    <row r="783" s="64" customFormat="true" ht="12.75" hidden="false" customHeight="false" outlineLevel="0" collapsed="false"/>
    <row r="784" s="64" customFormat="true" ht="12.75" hidden="false" customHeight="false" outlineLevel="0" collapsed="false"/>
    <row r="785" s="64" customFormat="true" ht="12.75" hidden="false" customHeight="false" outlineLevel="0" collapsed="false"/>
    <row r="786" s="64" customFormat="true" ht="12.75" hidden="false" customHeight="false" outlineLevel="0" collapsed="false"/>
    <row r="787" s="64" customFormat="true" ht="12.75" hidden="false" customHeight="false" outlineLevel="0" collapsed="false"/>
    <row r="788" s="64" customFormat="true" ht="12.75" hidden="false" customHeight="false" outlineLevel="0" collapsed="false"/>
    <row r="789" s="64" customFormat="true" ht="12.75" hidden="false" customHeight="false" outlineLevel="0" collapsed="false"/>
    <row r="790" s="64" customFormat="true" ht="12.75" hidden="false" customHeight="false" outlineLevel="0" collapsed="false"/>
    <row r="791" s="64" customFormat="true" ht="12.75" hidden="false" customHeight="false" outlineLevel="0" collapsed="false"/>
    <row r="792" s="64" customFormat="true" ht="12.75" hidden="false" customHeight="false" outlineLevel="0" collapsed="false"/>
    <row r="793" s="64" customFormat="true" ht="12.75" hidden="false" customHeight="false" outlineLevel="0" collapsed="false"/>
    <row r="794" s="64" customFormat="true" ht="12.75" hidden="false" customHeight="false" outlineLevel="0" collapsed="false"/>
    <row r="795" s="64" customFormat="true" ht="12.75" hidden="false" customHeight="false" outlineLevel="0" collapsed="false"/>
    <row r="796" s="64" customFormat="true" ht="12.75" hidden="false" customHeight="false" outlineLevel="0" collapsed="false"/>
    <row r="797" s="64" customFormat="true" ht="12.75" hidden="false" customHeight="false" outlineLevel="0" collapsed="false"/>
    <row r="798" s="64" customFormat="true" ht="12.75" hidden="false" customHeight="false" outlineLevel="0" collapsed="false"/>
    <row r="799" s="64" customFormat="true" ht="12.75" hidden="false" customHeight="false" outlineLevel="0" collapsed="false"/>
    <row r="800" s="64" customFormat="true" ht="12.75" hidden="false" customHeight="false" outlineLevel="0" collapsed="false"/>
    <row r="801" s="64" customFormat="true" ht="12.75" hidden="false" customHeight="false" outlineLevel="0" collapsed="false"/>
    <row r="802" s="64" customFormat="true" ht="12.75" hidden="false" customHeight="false" outlineLevel="0" collapsed="false"/>
    <row r="803" s="64" customFormat="true" ht="12.75" hidden="false" customHeight="false" outlineLevel="0" collapsed="false"/>
    <row r="804" s="64" customFormat="true" ht="12.75" hidden="false" customHeight="false" outlineLevel="0" collapsed="false"/>
    <row r="805" s="64" customFormat="true" ht="12.75" hidden="false" customHeight="false" outlineLevel="0" collapsed="false"/>
    <row r="806" s="64" customFormat="true" ht="12.75" hidden="false" customHeight="false" outlineLevel="0" collapsed="false"/>
    <row r="807" s="64" customFormat="true" ht="12.75" hidden="false" customHeight="false" outlineLevel="0" collapsed="false"/>
    <row r="808" s="64" customFormat="true" ht="12.75" hidden="false" customHeight="false" outlineLevel="0" collapsed="false"/>
    <row r="809" s="64" customFormat="true" ht="12.75" hidden="false" customHeight="false" outlineLevel="0" collapsed="false"/>
    <row r="810" s="64" customFormat="true" ht="12.75" hidden="false" customHeight="false" outlineLevel="0" collapsed="false"/>
    <row r="811" s="64" customFormat="true" ht="12.75" hidden="false" customHeight="false" outlineLevel="0" collapsed="false"/>
    <row r="812" s="64" customFormat="true" ht="12.75" hidden="false" customHeight="false" outlineLevel="0" collapsed="false"/>
    <row r="813" s="64" customFormat="true" ht="12.75" hidden="false" customHeight="false" outlineLevel="0" collapsed="false"/>
    <row r="814" s="64" customFormat="true" ht="12.75" hidden="false" customHeight="false" outlineLevel="0" collapsed="false"/>
    <row r="815" s="64" customFormat="true" ht="12.75" hidden="false" customHeight="false" outlineLevel="0" collapsed="false"/>
    <row r="816" s="64" customFormat="true" ht="12.75" hidden="false" customHeight="false" outlineLevel="0" collapsed="false"/>
    <row r="817" s="64" customFormat="true" ht="12.75" hidden="false" customHeight="false" outlineLevel="0" collapsed="false"/>
    <row r="818" s="64" customFormat="true" ht="12.75" hidden="false" customHeight="false" outlineLevel="0" collapsed="false"/>
    <row r="819" s="64" customFormat="true" ht="12.75" hidden="false" customHeight="false" outlineLevel="0" collapsed="false"/>
    <row r="820" s="64" customFormat="true" ht="12.75" hidden="false" customHeight="false" outlineLevel="0" collapsed="false"/>
    <row r="821" s="64" customFormat="true" ht="12.75" hidden="false" customHeight="false" outlineLevel="0" collapsed="false"/>
    <row r="822" s="64" customFormat="true" ht="12.75" hidden="false" customHeight="false" outlineLevel="0" collapsed="false"/>
    <row r="823" s="64" customFormat="true" ht="12.75" hidden="false" customHeight="false" outlineLevel="0" collapsed="false"/>
    <row r="824" s="64" customFormat="true" ht="12.75" hidden="false" customHeight="false" outlineLevel="0" collapsed="false"/>
    <row r="825" s="64" customFormat="true" ht="12.75" hidden="false" customHeight="false" outlineLevel="0" collapsed="false"/>
    <row r="826" s="64" customFormat="true" ht="12.75" hidden="false" customHeight="false" outlineLevel="0" collapsed="false"/>
    <row r="827" s="64" customFormat="true" ht="12.75" hidden="false" customHeight="false" outlineLevel="0" collapsed="false"/>
    <row r="828" s="64" customFormat="true" ht="12.75" hidden="false" customHeight="false" outlineLevel="0" collapsed="false"/>
    <row r="829" s="64" customFormat="true" ht="12.75" hidden="false" customHeight="false" outlineLevel="0" collapsed="false"/>
    <row r="830" s="64" customFormat="true" ht="12.75" hidden="false" customHeight="false" outlineLevel="0" collapsed="false"/>
    <row r="831" s="64" customFormat="true" ht="12.75" hidden="false" customHeight="false" outlineLevel="0" collapsed="false"/>
    <row r="832" s="64" customFormat="true" ht="12.75" hidden="false" customHeight="false" outlineLevel="0" collapsed="false"/>
    <row r="833" s="64" customFormat="true" ht="12.75" hidden="false" customHeight="false" outlineLevel="0" collapsed="false"/>
    <row r="834" s="64" customFormat="true" ht="12.75" hidden="false" customHeight="false" outlineLevel="0" collapsed="false"/>
    <row r="835" s="64" customFormat="true" ht="12.75" hidden="false" customHeight="false" outlineLevel="0" collapsed="false"/>
    <row r="836" s="64" customFormat="true" ht="12.75" hidden="false" customHeight="false" outlineLevel="0" collapsed="false"/>
    <row r="837" s="64" customFormat="true" ht="12.75" hidden="false" customHeight="false" outlineLevel="0" collapsed="false"/>
    <row r="838" s="64" customFormat="true" ht="12.75" hidden="false" customHeight="false" outlineLevel="0" collapsed="false"/>
    <row r="839" s="64" customFormat="true" ht="12.75" hidden="false" customHeight="false" outlineLevel="0" collapsed="false"/>
    <row r="840" s="64" customFormat="true" ht="12.75" hidden="false" customHeight="false" outlineLevel="0" collapsed="false"/>
    <row r="841" s="64" customFormat="true" ht="12.75" hidden="false" customHeight="false" outlineLevel="0" collapsed="false"/>
    <row r="842" s="64" customFormat="true" ht="12.75" hidden="false" customHeight="false" outlineLevel="0" collapsed="false"/>
    <row r="843" s="64" customFormat="true" ht="12.75" hidden="false" customHeight="false" outlineLevel="0" collapsed="false"/>
    <row r="844" s="64" customFormat="true" ht="12.75" hidden="false" customHeight="false" outlineLevel="0" collapsed="false"/>
    <row r="845" s="64" customFormat="true" ht="12.75" hidden="false" customHeight="false" outlineLevel="0" collapsed="false"/>
    <row r="846" s="64" customFormat="true" ht="12.75" hidden="false" customHeight="false" outlineLevel="0" collapsed="false"/>
    <row r="847" s="64" customFormat="true" ht="12.75" hidden="false" customHeight="false" outlineLevel="0" collapsed="false"/>
    <row r="848" s="64" customFormat="true" ht="12.75" hidden="false" customHeight="false" outlineLevel="0" collapsed="false"/>
    <row r="849" s="64" customFormat="true" ht="12.75" hidden="false" customHeight="false" outlineLevel="0" collapsed="false"/>
    <row r="850" s="64" customFormat="true" ht="12.75" hidden="false" customHeight="false" outlineLevel="0" collapsed="false"/>
    <row r="851" s="64" customFormat="true" ht="12.75" hidden="false" customHeight="false" outlineLevel="0" collapsed="false"/>
    <row r="852" s="64" customFormat="true" ht="12.75" hidden="false" customHeight="false" outlineLevel="0" collapsed="false"/>
    <row r="853" s="64" customFormat="true" ht="12.75" hidden="false" customHeight="false" outlineLevel="0" collapsed="false"/>
    <row r="854" s="64" customFormat="true" ht="12.75" hidden="false" customHeight="false" outlineLevel="0" collapsed="false"/>
    <row r="855" s="64" customFormat="true" ht="12.75" hidden="false" customHeight="false" outlineLevel="0" collapsed="false"/>
    <row r="856" s="64" customFormat="true" ht="12.75" hidden="false" customHeight="false" outlineLevel="0" collapsed="false"/>
    <row r="857" s="64" customFormat="true" ht="12.75" hidden="false" customHeight="false" outlineLevel="0" collapsed="false"/>
    <row r="858" s="64" customFormat="true" ht="12.75" hidden="false" customHeight="false" outlineLevel="0" collapsed="false"/>
    <row r="859" s="64" customFormat="true" ht="12.75" hidden="false" customHeight="false" outlineLevel="0" collapsed="false"/>
    <row r="860" s="64" customFormat="true" ht="12.75" hidden="false" customHeight="false" outlineLevel="0" collapsed="false"/>
    <row r="861" s="64" customFormat="true" ht="12.75" hidden="false" customHeight="false" outlineLevel="0" collapsed="false"/>
    <row r="862" s="64" customFormat="true" ht="12.75" hidden="false" customHeight="false" outlineLevel="0" collapsed="false"/>
    <row r="863" s="64" customFormat="true" ht="12.75" hidden="false" customHeight="false" outlineLevel="0" collapsed="false"/>
    <row r="864" s="64" customFormat="true" ht="12.75" hidden="false" customHeight="false" outlineLevel="0" collapsed="false"/>
    <row r="865" s="64" customFormat="true" ht="12.75" hidden="false" customHeight="false" outlineLevel="0" collapsed="false"/>
    <row r="866" s="64" customFormat="true" ht="12.75" hidden="false" customHeight="false" outlineLevel="0" collapsed="false"/>
    <row r="867" s="64" customFormat="true" ht="12.75" hidden="false" customHeight="false" outlineLevel="0" collapsed="false"/>
    <row r="868" s="64" customFormat="true" ht="12.75" hidden="false" customHeight="false" outlineLevel="0" collapsed="false"/>
    <row r="869" s="64" customFormat="true" ht="12.75" hidden="false" customHeight="false" outlineLevel="0" collapsed="false"/>
    <row r="870" s="64" customFormat="true" ht="12.75" hidden="false" customHeight="false" outlineLevel="0" collapsed="false"/>
    <row r="871" s="64" customFormat="true" ht="12.75" hidden="false" customHeight="false" outlineLevel="0" collapsed="false"/>
    <row r="872" s="64" customFormat="true" ht="12.75" hidden="false" customHeight="false" outlineLevel="0" collapsed="false"/>
    <row r="873" s="64" customFormat="true" ht="12.75" hidden="false" customHeight="false" outlineLevel="0" collapsed="false"/>
    <row r="874" s="64" customFormat="true" ht="12.75" hidden="false" customHeight="false" outlineLevel="0" collapsed="false"/>
    <row r="875" s="64" customFormat="true" ht="12.75" hidden="false" customHeight="false" outlineLevel="0" collapsed="false"/>
    <row r="876" s="64" customFormat="true" ht="12.75" hidden="false" customHeight="false" outlineLevel="0" collapsed="false"/>
    <row r="877" s="64" customFormat="true" ht="12.75" hidden="false" customHeight="false" outlineLevel="0" collapsed="false"/>
    <row r="878" s="64" customFormat="true" ht="12.75" hidden="false" customHeight="false" outlineLevel="0" collapsed="false"/>
    <row r="879" s="64" customFormat="true" ht="12.75" hidden="false" customHeight="false" outlineLevel="0" collapsed="false"/>
    <row r="880" s="64" customFormat="true" ht="12.75" hidden="false" customHeight="false" outlineLevel="0" collapsed="false"/>
    <row r="881" s="64" customFormat="true" ht="12.75" hidden="false" customHeight="false" outlineLevel="0" collapsed="false"/>
    <row r="882" s="64" customFormat="true" ht="12.75" hidden="false" customHeight="false" outlineLevel="0" collapsed="false"/>
    <row r="883" s="64" customFormat="true" ht="12.75" hidden="false" customHeight="false" outlineLevel="0" collapsed="false"/>
    <row r="884" s="64" customFormat="true" ht="12.75" hidden="false" customHeight="false" outlineLevel="0" collapsed="false"/>
    <row r="885" s="64" customFormat="true" ht="12.75" hidden="false" customHeight="false" outlineLevel="0" collapsed="false"/>
    <row r="886" s="64" customFormat="true" ht="12.75" hidden="false" customHeight="false" outlineLevel="0" collapsed="false"/>
    <row r="887" s="64" customFormat="true" ht="12.75" hidden="false" customHeight="false" outlineLevel="0" collapsed="false"/>
    <row r="888" s="64" customFormat="true" ht="12.75" hidden="false" customHeight="false" outlineLevel="0" collapsed="false"/>
    <row r="889" s="64" customFormat="true" ht="12.75" hidden="false" customHeight="false" outlineLevel="0" collapsed="false"/>
    <row r="890" s="64" customFormat="true" ht="12.75" hidden="false" customHeight="false" outlineLevel="0" collapsed="false"/>
    <row r="891" s="64" customFormat="true" ht="12.75" hidden="false" customHeight="false" outlineLevel="0" collapsed="false"/>
    <row r="892" s="64" customFormat="true" ht="12.75" hidden="false" customHeight="false" outlineLevel="0" collapsed="false"/>
    <row r="893" s="64" customFormat="true" ht="12.75" hidden="false" customHeight="false" outlineLevel="0" collapsed="false"/>
    <row r="894" s="64" customFormat="true" ht="12.75" hidden="false" customHeight="false" outlineLevel="0" collapsed="false"/>
    <row r="895" s="64" customFormat="true" ht="12.75" hidden="false" customHeight="false" outlineLevel="0" collapsed="false"/>
    <row r="896" s="64" customFormat="true" ht="12.75" hidden="false" customHeight="false" outlineLevel="0" collapsed="false"/>
    <row r="897" s="64" customFormat="true" ht="12.75" hidden="false" customHeight="false" outlineLevel="0" collapsed="false"/>
    <row r="898" s="64" customFormat="true" ht="12.75" hidden="false" customHeight="false" outlineLevel="0" collapsed="false"/>
    <row r="899" s="64" customFormat="true" ht="12.75" hidden="false" customHeight="false" outlineLevel="0" collapsed="false"/>
    <row r="900" s="64" customFormat="true" ht="12.75" hidden="false" customHeight="false" outlineLevel="0" collapsed="false"/>
    <row r="901" s="64" customFormat="true" ht="12.75" hidden="false" customHeight="false" outlineLevel="0" collapsed="false"/>
    <row r="902" s="64" customFormat="true" ht="12.75" hidden="false" customHeight="false" outlineLevel="0" collapsed="false"/>
    <row r="903" s="64" customFormat="true" ht="12.75" hidden="false" customHeight="false" outlineLevel="0" collapsed="false"/>
    <row r="904" s="64" customFormat="true" ht="12.75" hidden="false" customHeight="false" outlineLevel="0" collapsed="false"/>
    <row r="905" s="64" customFormat="true" ht="12.75" hidden="false" customHeight="false" outlineLevel="0" collapsed="false"/>
    <row r="906" s="64" customFormat="true" ht="12.75" hidden="false" customHeight="false" outlineLevel="0" collapsed="false"/>
    <row r="907" s="64" customFormat="true" ht="12.75" hidden="false" customHeight="false" outlineLevel="0" collapsed="false"/>
    <row r="908" s="64" customFormat="true" ht="12.75" hidden="false" customHeight="false" outlineLevel="0" collapsed="false"/>
    <row r="909" s="64" customFormat="true" ht="12.75" hidden="false" customHeight="false" outlineLevel="0" collapsed="false"/>
    <row r="910" s="64" customFormat="true" ht="12.75" hidden="false" customHeight="false" outlineLevel="0" collapsed="false"/>
    <row r="911" s="64" customFormat="true" ht="12.75" hidden="false" customHeight="false" outlineLevel="0" collapsed="false"/>
    <row r="912" s="64" customFormat="true" ht="12.75" hidden="false" customHeight="false" outlineLevel="0" collapsed="false"/>
    <row r="913" s="64" customFormat="true" ht="12.75" hidden="false" customHeight="false" outlineLevel="0" collapsed="false"/>
    <row r="914" s="64" customFormat="true" ht="12.75" hidden="false" customHeight="false" outlineLevel="0" collapsed="false"/>
    <row r="915" s="64" customFormat="true" ht="12.75" hidden="false" customHeight="false" outlineLevel="0" collapsed="false"/>
    <row r="916" s="64" customFormat="true" ht="12.75" hidden="false" customHeight="false" outlineLevel="0" collapsed="false"/>
    <row r="917" s="64" customFormat="true" ht="12.75" hidden="false" customHeight="false" outlineLevel="0" collapsed="false"/>
    <row r="918" s="64" customFormat="true" ht="12.75" hidden="false" customHeight="false" outlineLevel="0" collapsed="false"/>
    <row r="919" s="64" customFormat="true" ht="12.75" hidden="false" customHeight="false" outlineLevel="0" collapsed="false"/>
    <row r="920" s="64" customFormat="true" ht="12.75" hidden="false" customHeight="false" outlineLevel="0" collapsed="false"/>
    <row r="921" s="64" customFormat="true" ht="12.75" hidden="false" customHeight="false" outlineLevel="0" collapsed="false"/>
    <row r="922" s="64" customFormat="true" ht="12.75" hidden="false" customHeight="false" outlineLevel="0" collapsed="false"/>
    <row r="923" s="64" customFormat="true" ht="12.75" hidden="false" customHeight="false" outlineLevel="0" collapsed="false"/>
    <row r="924" s="64" customFormat="true" ht="12.75" hidden="false" customHeight="false" outlineLevel="0" collapsed="false"/>
    <row r="925" s="64" customFormat="true" ht="12.75" hidden="false" customHeight="false" outlineLevel="0" collapsed="false"/>
    <row r="926" s="64" customFormat="true" ht="12.75" hidden="false" customHeight="false" outlineLevel="0" collapsed="false"/>
    <row r="927" s="64" customFormat="true" ht="12.75" hidden="false" customHeight="false" outlineLevel="0" collapsed="false"/>
    <row r="928" s="64" customFormat="true" ht="12.75" hidden="false" customHeight="false" outlineLevel="0" collapsed="false"/>
    <row r="929" s="64" customFormat="true" ht="12.75" hidden="false" customHeight="false" outlineLevel="0" collapsed="false"/>
    <row r="930" s="64" customFormat="true" ht="12.75" hidden="false" customHeight="false" outlineLevel="0" collapsed="false"/>
    <row r="931" s="64" customFormat="true" ht="12.75" hidden="false" customHeight="false" outlineLevel="0" collapsed="false"/>
    <row r="932" s="64" customFormat="true" ht="12.75" hidden="false" customHeight="false" outlineLevel="0" collapsed="false"/>
    <row r="933" s="64" customFormat="true" ht="12.75" hidden="false" customHeight="false" outlineLevel="0" collapsed="false"/>
    <row r="934" s="64" customFormat="true" ht="12.75" hidden="false" customHeight="false" outlineLevel="0" collapsed="false"/>
    <row r="935" s="64" customFormat="true" ht="12.75" hidden="false" customHeight="false" outlineLevel="0" collapsed="false"/>
    <row r="936" s="64" customFormat="true" ht="12.75" hidden="false" customHeight="false" outlineLevel="0" collapsed="false"/>
    <row r="937" s="64" customFormat="true" ht="12.75" hidden="false" customHeight="false" outlineLevel="0" collapsed="false"/>
    <row r="938" s="64" customFormat="true" ht="12.75" hidden="false" customHeight="false" outlineLevel="0" collapsed="false"/>
    <row r="939" s="64" customFormat="true" ht="12.75" hidden="false" customHeight="false" outlineLevel="0" collapsed="false"/>
    <row r="940" s="64" customFormat="true" ht="12.75" hidden="false" customHeight="false" outlineLevel="0" collapsed="false"/>
    <row r="941" s="64" customFormat="true" ht="12.75" hidden="false" customHeight="false" outlineLevel="0" collapsed="false"/>
    <row r="942" s="64" customFormat="true" ht="12.75" hidden="false" customHeight="false" outlineLevel="0" collapsed="false"/>
    <row r="943" s="64" customFormat="true" ht="12.75" hidden="false" customHeight="false" outlineLevel="0" collapsed="false"/>
    <row r="944" s="64" customFormat="true" ht="12.75" hidden="false" customHeight="false" outlineLevel="0" collapsed="false"/>
    <row r="945" s="64" customFormat="true" ht="12.75" hidden="false" customHeight="false" outlineLevel="0" collapsed="false"/>
    <row r="946" s="64" customFormat="true" ht="12.75" hidden="false" customHeight="false" outlineLevel="0" collapsed="false"/>
    <row r="947" s="64" customFormat="true" ht="12.75" hidden="false" customHeight="false" outlineLevel="0" collapsed="false"/>
    <row r="948" s="64" customFormat="true" ht="12.75" hidden="false" customHeight="false" outlineLevel="0" collapsed="false"/>
    <row r="949" s="64" customFormat="true" ht="12.75" hidden="false" customHeight="false" outlineLevel="0" collapsed="false"/>
    <row r="950" s="64" customFormat="true" ht="12.75" hidden="false" customHeight="false" outlineLevel="0" collapsed="false"/>
    <row r="951" s="64" customFormat="true" ht="12.75" hidden="false" customHeight="false" outlineLevel="0" collapsed="false"/>
    <row r="952" s="64" customFormat="true" ht="12.75" hidden="false" customHeight="false" outlineLevel="0" collapsed="false"/>
    <row r="953" s="64" customFormat="true" ht="12.75" hidden="false" customHeight="false" outlineLevel="0" collapsed="false"/>
    <row r="954" s="64" customFormat="true" ht="12.75" hidden="false" customHeight="false" outlineLevel="0" collapsed="false"/>
    <row r="955" s="64" customFormat="true" ht="12.75" hidden="false" customHeight="false" outlineLevel="0" collapsed="false"/>
    <row r="956" s="64" customFormat="true" ht="12.75" hidden="false" customHeight="false" outlineLevel="0" collapsed="false"/>
    <row r="957" s="64" customFormat="true" ht="12.75" hidden="false" customHeight="false" outlineLevel="0" collapsed="false"/>
    <row r="958" s="64" customFormat="true" ht="12.75" hidden="false" customHeight="false" outlineLevel="0" collapsed="false"/>
    <row r="959" s="64" customFormat="true" ht="12.75" hidden="false" customHeight="false" outlineLevel="0" collapsed="false"/>
    <row r="960" s="64" customFormat="true" ht="12.75" hidden="false" customHeight="false" outlineLevel="0" collapsed="false"/>
    <row r="961" s="64" customFormat="true" ht="12.75" hidden="false" customHeight="false" outlineLevel="0" collapsed="false"/>
    <row r="962" s="64" customFormat="true" ht="12.75" hidden="false" customHeight="false" outlineLevel="0" collapsed="false"/>
    <row r="963" s="64" customFormat="true" ht="12.75" hidden="false" customHeight="false" outlineLevel="0" collapsed="false"/>
    <row r="964" s="64" customFormat="true" ht="12.75" hidden="false" customHeight="false" outlineLevel="0" collapsed="false"/>
    <row r="965" s="64" customFormat="true" ht="12.75" hidden="false" customHeight="false" outlineLevel="0" collapsed="false"/>
    <row r="966" s="64" customFormat="true" ht="12.75" hidden="false" customHeight="false" outlineLevel="0" collapsed="false"/>
    <row r="967" s="64" customFormat="true" ht="12.75" hidden="false" customHeight="false" outlineLevel="0" collapsed="false"/>
    <row r="968" s="64" customFormat="true" ht="12.75" hidden="false" customHeight="false" outlineLevel="0" collapsed="false"/>
    <row r="969" s="64" customFormat="true" ht="12.75" hidden="false" customHeight="false" outlineLevel="0" collapsed="false"/>
    <row r="970" s="64" customFormat="true" ht="12.75" hidden="false" customHeight="false" outlineLevel="0" collapsed="false"/>
    <row r="971" s="64" customFormat="true" ht="12.75" hidden="false" customHeight="false" outlineLevel="0" collapsed="false"/>
    <row r="972" s="64" customFormat="true" ht="12.75" hidden="false" customHeight="false" outlineLevel="0" collapsed="false"/>
    <row r="973" s="64" customFormat="true" ht="12.75" hidden="false" customHeight="false" outlineLevel="0" collapsed="false"/>
    <row r="974" s="64" customFormat="true" ht="12.75" hidden="false" customHeight="false" outlineLevel="0" collapsed="false"/>
    <row r="975" s="64" customFormat="true" ht="12.75" hidden="false" customHeight="false" outlineLevel="0" collapsed="false"/>
    <row r="976" s="64" customFormat="true" ht="12.75" hidden="false" customHeight="false" outlineLevel="0" collapsed="false"/>
    <row r="977" s="64" customFormat="true" ht="12.75" hidden="false" customHeight="false" outlineLevel="0" collapsed="false"/>
    <row r="978" s="64" customFormat="true" ht="12.75" hidden="false" customHeight="false" outlineLevel="0" collapsed="false"/>
    <row r="979" s="64" customFormat="true" ht="12.75" hidden="false" customHeight="false" outlineLevel="0" collapsed="false"/>
    <row r="980" s="64" customFormat="true" ht="12.75" hidden="false" customHeight="false" outlineLevel="0" collapsed="false"/>
    <row r="981" s="64" customFormat="true" ht="12.75" hidden="false" customHeight="false" outlineLevel="0" collapsed="false"/>
    <row r="982" s="64" customFormat="true" ht="12.75" hidden="false" customHeight="false" outlineLevel="0" collapsed="false"/>
    <row r="983" s="64" customFormat="true" ht="12.75" hidden="false" customHeight="false" outlineLevel="0" collapsed="false"/>
    <row r="984" s="64" customFormat="true" ht="12.75" hidden="false" customHeight="false" outlineLevel="0" collapsed="false"/>
    <row r="985" s="64" customFormat="true" ht="12.75" hidden="false" customHeight="false" outlineLevel="0" collapsed="false"/>
    <row r="986" s="64" customFormat="true" ht="12.75" hidden="false" customHeight="false" outlineLevel="0" collapsed="false"/>
    <row r="987" s="64" customFormat="true" ht="12.75" hidden="false" customHeight="false" outlineLevel="0" collapsed="false"/>
    <row r="988" s="64" customFormat="true" ht="12.75" hidden="false" customHeight="false" outlineLevel="0" collapsed="false"/>
    <row r="989" s="64" customFormat="true" ht="12.75" hidden="false" customHeight="false" outlineLevel="0" collapsed="false"/>
    <row r="990" s="64" customFormat="true" ht="12.75" hidden="false" customHeight="false" outlineLevel="0" collapsed="false"/>
    <row r="991" s="64" customFormat="true" ht="12.75" hidden="false" customHeight="false" outlineLevel="0" collapsed="false"/>
    <row r="992" s="64" customFormat="true" ht="12.75" hidden="false" customHeight="false" outlineLevel="0" collapsed="false"/>
    <row r="993" s="64" customFormat="true" ht="12.75" hidden="false" customHeight="false" outlineLevel="0" collapsed="false"/>
    <row r="994" s="64" customFormat="true" ht="12.75" hidden="false" customHeight="false" outlineLevel="0" collapsed="false"/>
    <row r="995" s="64" customFormat="true" ht="12.75" hidden="false" customHeight="false" outlineLevel="0" collapsed="false"/>
    <row r="996" s="64" customFormat="true" ht="12.75" hidden="false" customHeight="false" outlineLevel="0" collapsed="false"/>
    <row r="997" s="64" customFormat="true" ht="12.75" hidden="false" customHeight="false" outlineLevel="0" collapsed="false"/>
    <row r="998" s="64" customFormat="true" ht="12.75" hidden="false" customHeight="false" outlineLevel="0" collapsed="false"/>
    <row r="999" s="64" customFormat="true" ht="12.75" hidden="false" customHeight="false" outlineLevel="0" collapsed="false"/>
    <row r="1000" s="64" customFormat="true" ht="12.75" hidden="false" customHeight="false" outlineLevel="0" collapsed="false"/>
    <row r="1001" s="64" customFormat="true" ht="12.75" hidden="false" customHeight="false" outlineLevel="0" collapsed="false"/>
    <row r="1002" s="64" customFormat="true" ht="12.75" hidden="false" customHeight="false" outlineLevel="0" collapsed="false"/>
    <row r="1003" s="64" customFormat="true" ht="12.75" hidden="false" customHeight="false" outlineLevel="0" collapsed="false"/>
    <row r="1004" s="64" customFormat="true" ht="12.75" hidden="false" customHeight="false" outlineLevel="0" collapsed="false"/>
    <row r="1005" s="64" customFormat="true" ht="12.75" hidden="false" customHeight="false" outlineLevel="0" collapsed="false"/>
    <row r="1006" s="64" customFormat="true" ht="12.75" hidden="false" customHeight="false" outlineLevel="0" collapsed="false"/>
    <row r="1007" s="64" customFormat="true" ht="12.75" hidden="false" customHeight="false" outlineLevel="0" collapsed="false"/>
    <row r="1008" s="64" customFormat="true" ht="12.75" hidden="false" customHeight="false" outlineLevel="0" collapsed="false"/>
    <row r="1009" s="64" customFormat="true" ht="12.75" hidden="false" customHeight="false" outlineLevel="0" collapsed="false"/>
    <row r="1010" s="64" customFormat="true" ht="12.75" hidden="false" customHeight="false" outlineLevel="0" collapsed="false"/>
    <row r="1011" s="64" customFormat="true" ht="12.75" hidden="false" customHeight="false" outlineLevel="0" collapsed="false"/>
    <row r="1012" s="64" customFormat="true" ht="12.75" hidden="false" customHeight="false" outlineLevel="0" collapsed="false"/>
    <row r="1013" s="64" customFormat="true" ht="12.75" hidden="false" customHeight="false" outlineLevel="0" collapsed="false"/>
    <row r="1014" s="64" customFormat="true" ht="12.75" hidden="false" customHeight="false" outlineLevel="0" collapsed="false"/>
    <row r="1015" s="64" customFormat="true" ht="12.75" hidden="false" customHeight="false" outlineLevel="0" collapsed="false"/>
    <row r="1016" s="64" customFormat="true" ht="12.75" hidden="false" customHeight="false" outlineLevel="0" collapsed="false"/>
    <row r="1017" s="64" customFormat="true" ht="12.75" hidden="false" customHeight="false" outlineLevel="0" collapsed="false"/>
    <row r="1018" s="64" customFormat="true" ht="12.75" hidden="false" customHeight="false" outlineLevel="0" collapsed="false"/>
    <row r="1019" s="64" customFormat="true" ht="12.75" hidden="false" customHeight="false" outlineLevel="0" collapsed="false"/>
    <row r="1020" s="64" customFormat="true" ht="12.75" hidden="false" customHeight="false" outlineLevel="0" collapsed="false"/>
    <row r="1021" s="64" customFormat="true" ht="12.75" hidden="false" customHeight="false" outlineLevel="0" collapsed="false"/>
    <row r="1022" s="64" customFormat="true" ht="12.75" hidden="false" customHeight="false" outlineLevel="0" collapsed="false"/>
    <row r="1023" s="64" customFormat="true" ht="12.75" hidden="false" customHeight="false" outlineLevel="0" collapsed="false"/>
    <row r="1024" s="64" customFormat="true" ht="12.75" hidden="false" customHeight="false" outlineLevel="0" collapsed="false"/>
    <row r="1025" s="64" customFormat="true" ht="12.75" hidden="false" customHeight="false" outlineLevel="0" collapsed="false"/>
    <row r="1026" s="64" customFormat="true" ht="12.75" hidden="false" customHeight="false" outlineLevel="0" collapsed="false"/>
    <row r="1027" s="64" customFormat="true" ht="12.75" hidden="false" customHeight="false" outlineLevel="0" collapsed="false"/>
    <row r="1028" s="64" customFormat="true" ht="12.75" hidden="false" customHeight="false" outlineLevel="0" collapsed="false"/>
    <row r="1029" s="64" customFormat="true" ht="12.75" hidden="false" customHeight="false" outlineLevel="0" collapsed="false"/>
    <row r="1030" s="64" customFormat="true" ht="12.75" hidden="false" customHeight="false" outlineLevel="0" collapsed="false"/>
    <row r="1031" s="64" customFormat="true" ht="12.75" hidden="false" customHeight="false" outlineLevel="0" collapsed="false"/>
    <row r="1032" s="64" customFormat="true" ht="12.75" hidden="false" customHeight="false" outlineLevel="0" collapsed="false"/>
    <row r="1033" s="64" customFormat="true" ht="12.75" hidden="false" customHeight="false" outlineLevel="0" collapsed="false"/>
    <row r="1034" s="64" customFormat="true" ht="12.75" hidden="false" customHeight="false" outlineLevel="0" collapsed="false"/>
    <row r="1035" s="64" customFormat="true" ht="12.75" hidden="false" customHeight="false" outlineLevel="0" collapsed="false"/>
    <row r="1036" s="64" customFormat="true" ht="12.75" hidden="false" customHeight="false" outlineLevel="0" collapsed="false"/>
    <row r="1037" s="64" customFormat="true" ht="12.75" hidden="false" customHeight="false" outlineLevel="0" collapsed="false"/>
    <row r="1038" s="64" customFormat="true" ht="12.75" hidden="false" customHeight="false" outlineLevel="0" collapsed="false"/>
    <row r="1039" s="64" customFormat="true" ht="12.75" hidden="false" customHeight="false" outlineLevel="0" collapsed="false"/>
    <row r="1040" s="64" customFormat="true" ht="12.75" hidden="false" customHeight="false" outlineLevel="0" collapsed="false"/>
    <row r="1041" s="64" customFormat="true" ht="12.75" hidden="false" customHeight="false" outlineLevel="0" collapsed="false"/>
    <row r="1042" s="64" customFormat="true" ht="12.75" hidden="false" customHeight="false" outlineLevel="0" collapsed="false"/>
    <row r="1043" s="64" customFormat="true" ht="12.75" hidden="false" customHeight="false" outlineLevel="0" collapsed="false"/>
    <row r="1044" s="64" customFormat="true" ht="12.75" hidden="false" customHeight="false" outlineLevel="0" collapsed="false"/>
    <row r="1045" s="64" customFormat="true" ht="12.75" hidden="false" customHeight="false" outlineLevel="0" collapsed="false"/>
    <row r="1046" s="64" customFormat="true" ht="12.75" hidden="false" customHeight="false" outlineLevel="0" collapsed="false"/>
    <row r="1047" s="64" customFormat="true" ht="12.75" hidden="false" customHeight="false" outlineLevel="0" collapsed="false"/>
    <row r="1048" s="64" customFormat="true" ht="12.75" hidden="false" customHeight="false" outlineLevel="0" collapsed="false"/>
    <row r="1049" s="64" customFormat="true" ht="12.75" hidden="false" customHeight="false" outlineLevel="0" collapsed="false"/>
    <row r="1050" s="64" customFormat="true" ht="12.75" hidden="false" customHeight="false" outlineLevel="0" collapsed="false"/>
    <row r="1051" s="64" customFormat="true" ht="12.75" hidden="false" customHeight="false" outlineLevel="0" collapsed="false"/>
    <row r="1052" s="64" customFormat="true" ht="12.75" hidden="false" customHeight="false" outlineLevel="0" collapsed="false"/>
    <row r="1053" s="64" customFormat="true" ht="12.75" hidden="false" customHeight="false" outlineLevel="0" collapsed="false"/>
    <row r="1054" s="64" customFormat="true" ht="12.75" hidden="false" customHeight="false" outlineLevel="0" collapsed="false"/>
    <row r="1055" s="64" customFormat="true" ht="12.75" hidden="false" customHeight="false" outlineLevel="0" collapsed="false"/>
    <row r="1056" s="64" customFormat="true" ht="12.75" hidden="false" customHeight="false" outlineLevel="0" collapsed="false"/>
    <row r="1057" s="64" customFormat="true" ht="12.75" hidden="false" customHeight="false" outlineLevel="0" collapsed="false"/>
    <row r="1058" s="64" customFormat="true" ht="12.75" hidden="false" customHeight="false" outlineLevel="0" collapsed="false"/>
    <row r="1059" s="64" customFormat="true" ht="12.75" hidden="false" customHeight="false" outlineLevel="0" collapsed="false"/>
    <row r="1060" s="64" customFormat="true" ht="12.75" hidden="false" customHeight="false" outlineLevel="0" collapsed="false"/>
    <row r="1061" s="64" customFormat="true" ht="12.75" hidden="false" customHeight="false" outlineLevel="0" collapsed="false"/>
    <row r="1062" s="64" customFormat="true" ht="12.75" hidden="false" customHeight="false" outlineLevel="0" collapsed="false"/>
    <row r="1063" s="64" customFormat="true" ht="12.75" hidden="false" customHeight="false" outlineLevel="0" collapsed="false"/>
    <row r="1064" s="64" customFormat="true" ht="12.75" hidden="false" customHeight="false" outlineLevel="0" collapsed="false"/>
    <row r="1065" s="64" customFormat="true" ht="12.75" hidden="false" customHeight="false" outlineLevel="0" collapsed="false"/>
    <row r="1066" s="64" customFormat="true" ht="12.75" hidden="false" customHeight="false" outlineLevel="0" collapsed="false"/>
    <row r="1067" s="64" customFormat="true" ht="12.75" hidden="false" customHeight="false" outlineLevel="0" collapsed="false"/>
    <row r="1068" s="64" customFormat="true" ht="12.75" hidden="false" customHeight="false" outlineLevel="0" collapsed="false"/>
    <row r="1069" s="64" customFormat="true" ht="12.75" hidden="false" customHeight="false" outlineLevel="0" collapsed="false"/>
    <row r="1070" s="64" customFormat="true" ht="12.75" hidden="false" customHeight="false" outlineLevel="0" collapsed="false"/>
    <row r="1071" s="64" customFormat="true" ht="12.75" hidden="false" customHeight="false" outlineLevel="0" collapsed="false"/>
    <row r="1072" s="64" customFormat="true" ht="12.75" hidden="false" customHeight="false" outlineLevel="0" collapsed="false"/>
    <row r="1073" s="64" customFormat="true" ht="12.75" hidden="false" customHeight="false" outlineLevel="0" collapsed="false"/>
    <row r="1074" s="64" customFormat="true" ht="12.75" hidden="false" customHeight="false" outlineLevel="0" collapsed="false"/>
    <row r="1075" s="64" customFormat="true" ht="12.75" hidden="false" customHeight="false" outlineLevel="0" collapsed="false"/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  <row r="1099" s="64" customFormat="true" ht="12.75" hidden="false" customHeight="false" outlineLevel="0" collapsed="false"/>
    <row r="1100" s="64" customFormat="true" ht="12.75" hidden="false" customHeight="false" outlineLevel="0" collapsed="false"/>
    <row r="1101" s="64" customFormat="true" ht="12.75" hidden="false" customHeight="false" outlineLevel="0" collapsed="false"/>
    <row r="1102" s="64" customFormat="true" ht="12.75" hidden="false" customHeight="false" outlineLevel="0" collapsed="false"/>
    <row r="1103" s="64" customFormat="true" ht="12.75" hidden="false" customHeight="false" outlineLevel="0" collapsed="false"/>
    <row r="1104" s="64" customFormat="true" ht="12.75" hidden="false" customHeight="false" outlineLevel="0" collapsed="false"/>
    <row r="1105" s="64" customFormat="true" ht="12.75" hidden="false" customHeight="false" outlineLevel="0" collapsed="false"/>
    <row r="1106" s="64" customFormat="true" ht="12.75" hidden="false" customHeight="false" outlineLevel="0" collapsed="false"/>
    <row r="1107" s="64" customFormat="true" ht="12.75" hidden="false" customHeight="false" outlineLevel="0" collapsed="false"/>
    <row r="1108" s="64" customFormat="true" ht="12.75" hidden="false" customHeight="false" outlineLevel="0" collapsed="false"/>
    <row r="1109" s="64" customFormat="true" ht="12.75" hidden="false" customHeight="false" outlineLevel="0" collapsed="false"/>
    <row r="1110" s="64" customFormat="true" ht="12.75" hidden="false" customHeight="false" outlineLevel="0" collapsed="false"/>
    <row r="1111" s="64" customFormat="true" ht="12.75" hidden="false" customHeight="false" outlineLevel="0" collapsed="false"/>
    <row r="1112" s="64" customFormat="true" ht="12.75" hidden="false" customHeight="false" outlineLevel="0" collapsed="false"/>
    <row r="1113" s="64" customFormat="true" ht="12.75" hidden="false" customHeight="false" outlineLevel="0" collapsed="false"/>
    <row r="1114" s="64" customFormat="true" ht="12.75" hidden="false" customHeight="false" outlineLevel="0" collapsed="false"/>
    <row r="1115" s="64" customFormat="true" ht="12.75" hidden="false" customHeight="false" outlineLevel="0" collapsed="false"/>
    <row r="1116" s="64" customFormat="true" ht="12.75" hidden="false" customHeight="false" outlineLevel="0" collapsed="false"/>
    <row r="1117" s="64" customFormat="true" ht="12.75" hidden="false" customHeight="false" outlineLevel="0" collapsed="false"/>
    <row r="1118" s="64" customFormat="true" ht="12.75" hidden="false" customHeight="false" outlineLevel="0" collapsed="false"/>
    <row r="1119" s="64" customFormat="true" ht="12.75" hidden="false" customHeight="false" outlineLevel="0" collapsed="false"/>
    <row r="1120" s="64" customFormat="true" ht="12.75" hidden="false" customHeight="false" outlineLevel="0" collapsed="false"/>
    <row r="1121" s="64" customFormat="true" ht="12.75" hidden="false" customHeight="false" outlineLevel="0" collapsed="false"/>
    <row r="1122" s="64" customFormat="true" ht="12.75" hidden="false" customHeight="false" outlineLevel="0" collapsed="false"/>
    <row r="1123" s="64" customFormat="true" ht="12.75" hidden="false" customHeight="false" outlineLevel="0" collapsed="false"/>
    <row r="1124" s="64" customFormat="true" ht="12.75" hidden="false" customHeight="false" outlineLevel="0" collapsed="false"/>
    <row r="1125" s="64" customFormat="true" ht="12.75" hidden="false" customHeight="false" outlineLevel="0" collapsed="false"/>
    <row r="1126" s="64" customFormat="true" ht="12.75" hidden="false" customHeight="false" outlineLevel="0" collapsed="false"/>
    <row r="1127" s="64" customFormat="true" ht="12.75" hidden="false" customHeight="false" outlineLevel="0" collapsed="false"/>
    <row r="1128" s="64" customFormat="true" ht="12.75" hidden="false" customHeight="false" outlineLevel="0" collapsed="false"/>
    <row r="1129" s="64" customFormat="true" ht="12.75" hidden="false" customHeight="false" outlineLevel="0" collapsed="false"/>
    <row r="1130" s="64" customFormat="true" ht="12.75" hidden="false" customHeight="false" outlineLevel="0" collapsed="false"/>
    <row r="1131" s="64" customFormat="true" ht="12.75" hidden="false" customHeight="false" outlineLevel="0" collapsed="false"/>
    <row r="1132" s="64" customFormat="true" ht="12.75" hidden="false" customHeight="false" outlineLevel="0" collapsed="false"/>
    <row r="1133" s="64" customFormat="true" ht="12.75" hidden="false" customHeight="false" outlineLevel="0" collapsed="false"/>
    <row r="1134" s="64" customFormat="true" ht="12.75" hidden="false" customHeight="false" outlineLevel="0" collapsed="false"/>
    <row r="1135" s="64" customFormat="true" ht="12.75" hidden="false" customHeight="false" outlineLevel="0" collapsed="false"/>
    <row r="1136" s="64" customFormat="true" ht="12.75" hidden="false" customHeight="false" outlineLevel="0" collapsed="false"/>
    <row r="1137" s="64" customFormat="true" ht="12.75" hidden="false" customHeight="false" outlineLevel="0" collapsed="false"/>
    <row r="1138" s="64" customFormat="true" ht="12.75" hidden="false" customHeight="false" outlineLevel="0" collapsed="false"/>
    <row r="1139" s="64" customFormat="true" ht="12.75" hidden="false" customHeight="false" outlineLevel="0" collapsed="false"/>
    <row r="1140" s="64" customFormat="true" ht="12.75" hidden="false" customHeight="false" outlineLevel="0" collapsed="false"/>
    <row r="1141" s="64" customFormat="true" ht="12.75" hidden="false" customHeight="false" outlineLevel="0" collapsed="false"/>
    <row r="1142" s="64" customFormat="true" ht="12.75" hidden="false" customHeight="false" outlineLevel="0" collapsed="false"/>
    <row r="1143" s="64" customFormat="true" ht="12.75" hidden="false" customHeight="false" outlineLevel="0" collapsed="false"/>
    <row r="1144" s="64" customFormat="true" ht="12.75" hidden="false" customHeight="false" outlineLevel="0" collapsed="false"/>
    <row r="1145" s="64" customFormat="true" ht="12.75" hidden="false" customHeight="false" outlineLevel="0" collapsed="false"/>
    <row r="1146" s="64" customFormat="true" ht="12.75" hidden="false" customHeight="false" outlineLevel="0" collapsed="false"/>
    <row r="1147" s="64" customFormat="true" ht="12.75" hidden="false" customHeight="false" outlineLevel="0" collapsed="false"/>
    <row r="1148" s="64" customFormat="true" ht="12.75" hidden="false" customHeight="false" outlineLevel="0" collapsed="false"/>
    <row r="1149" s="64" customFormat="true" ht="12.75" hidden="false" customHeight="false" outlineLevel="0" collapsed="false"/>
    <row r="1150" s="64" customFormat="true" ht="12.75" hidden="false" customHeight="false" outlineLevel="0" collapsed="false"/>
    <row r="1151" s="64" customFormat="true" ht="12.75" hidden="false" customHeight="false" outlineLevel="0" collapsed="false"/>
    <row r="1152" s="64" customFormat="true" ht="12.75" hidden="false" customHeight="false" outlineLevel="0" collapsed="false"/>
    <row r="1153" s="64" customFormat="true" ht="12.75" hidden="false" customHeight="false" outlineLevel="0" collapsed="false"/>
    <row r="1154" s="64" customFormat="true" ht="12.75" hidden="false" customHeight="false" outlineLevel="0" collapsed="false"/>
    <row r="1155" s="64" customFormat="true" ht="12.75" hidden="false" customHeight="false" outlineLevel="0" collapsed="false"/>
    <row r="1156" s="64" customFormat="true" ht="12.75" hidden="false" customHeight="false" outlineLevel="0" collapsed="false"/>
    <row r="1157" s="64" customFormat="true" ht="12.75" hidden="false" customHeight="false" outlineLevel="0" collapsed="false"/>
    <row r="1158" s="64" customFormat="true" ht="12.75" hidden="false" customHeight="false" outlineLevel="0" collapsed="false"/>
    <row r="1159" s="64" customFormat="true" ht="12.75" hidden="false" customHeight="false" outlineLevel="0" collapsed="false"/>
    <row r="1160" s="64" customFormat="true" ht="12.75" hidden="false" customHeight="false" outlineLevel="0" collapsed="false"/>
    <row r="1161" s="64" customFormat="true" ht="12.75" hidden="false" customHeight="false" outlineLevel="0" collapsed="false"/>
    <row r="1162" s="64" customFormat="true" ht="12.75" hidden="false" customHeight="false" outlineLevel="0" collapsed="false"/>
    <row r="1163" s="64" customFormat="true" ht="12.75" hidden="false" customHeight="false" outlineLevel="0" collapsed="false"/>
    <row r="1164" s="64" customFormat="true" ht="12.75" hidden="false" customHeight="false" outlineLevel="0" collapsed="false"/>
    <row r="1165" s="64" customFormat="true" ht="12.75" hidden="false" customHeight="false" outlineLevel="0" collapsed="false"/>
    <row r="1166" s="64" customFormat="true" ht="12.75" hidden="false" customHeight="false" outlineLevel="0" collapsed="false"/>
    <row r="1167" s="64" customFormat="true" ht="12.75" hidden="false" customHeight="false" outlineLevel="0" collapsed="false"/>
    <row r="1168" s="64" customFormat="true" ht="12.75" hidden="false" customHeight="false" outlineLevel="0" collapsed="false"/>
    <row r="1169" s="64" customFormat="true" ht="12.75" hidden="false" customHeight="false" outlineLevel="0" collapsed="false"/>
    <row r="1170" s="64" customFormat="true" ht="12.75" hidden="false" customHeight="false" outlineLevel="0" collapsed="false"/>
    <row r="1171" s="64" customFormat="true" ht="12.75" hidden="false" customHeight="false" outlineLevel="0" collapsed="false"/>
    <row r="1172" s="64" customFormat="true" ht="12.75" hidden="false" customHeight="false" outlineLevel="0" collapsed="false"/>
    <row r="1173" s="64" customFormat="true" ht="12.75" hidden="false" customHeight="false" outlineLevel="0" collapsed="false"/>
    <row r="1174" s="64" customFormat="true" ht="12.75" hidden="false" customHeight="false" outlineLevel="0" collapsed="false"/>
    <row r="1175" s="64" customFormat="true" ht="12.75" hidden="false" customHeight="false" outlineLevel="0" collapsed="false"/>
    <row r="1176" s="64" customFormat="true" ht="12.75" hidden="false" customHeight="false" outlineLevel="0" collapsed="false"/>
    <row r="1177" s="64" customFormat="true" ht="12.75" hidden="false" customHeight="false" outlineLevel="0" collapsed="false"/>
    <row r="1178" s="64" customFormat="true" ht="12.75" hidden="false" customHeight="false" outlineLevel="0" collapsed="false"/>
    <row r="1179" s="64" customFormat="true" ht="12.75" hidden="false" customHeight="false" outlineLevel="0" collapsed="false"/>
    <row r="1180" s="64" customFormat="true" ht="12.75" hidden="false" customHeight="false" outlineLevel="0" collapsed="false"/>
    <row r="1181" s="64" customFormat="true" ht="12.75" hidden="false" customHeight="false" outlineLevel="0" collapsed="false"/>
    <row r="1182" s="64" customFormat="true" ht="12.75" hidden="false" customHeight="false" outlineLevel="0" collapsed="false"/>
    <row r="1183" s="64" customFormat="true" ht="12.75" hidden="false" customHeight="false" outlineLevel="0" collapsed="false"/>
    <row r="1184" s="64" customFormat="true" ht="12.75" hidden="false" customHeight="false" outlineLevel="0" collapsed="false"/>
    <row r="1185" s="64" customFormat="true" ht="12.75" hidden="false" customHeight="false" outlineLevel="0" collapsed="false"/>
    <row r="1186" s="64" customFormat="true" ht="12.75" hidden="false" customHeight="false" outlineLevel="0" collapsed="false"/>
    <row r="1187" s="64" customFormat="true" ht="12.75" hidden="false" customHeight="false" outlineLevel="0" collapsed="false"/>
    <row r="1188" s="64" customFormat="true" ht="12.75" hidden="false" customHeight="false" outlineLevel="0" collapsed="false"/>
    <row r="1189" s="64" customFormat="true" ht="12.75" hidden="false" customHeight="false" outlineLevel="0" collapsed="false"/>
    <row r="1190" s="64" customFormat="true" ht="12.75" hidden="false" customHeight="false" outlineLevel="0" collapsed="false"/>
    <row r="1191" s="64" customFormat="true" ht="12.75" hidden="false" customHeight="false" outlineLevel="0" collapsed="false"/>
    <row r="1192" s="64" customFormat="true" ht="12.75" hidden="false" customHeight="false" outlineLevel="0" collapsed="false"/>
    <row r="1193" s="64" customFormat="true" ht="12.75" hidden="false" customHeight="false" outlineLevel="0" collapsed="false"/>
    <row r="1194" s="64" customFormat="true" ht="12.75" hidden="false" customHeight="false" outlineLevel="0" collapsed="false"/>
    <row r="1195" s="64" customFormat="true" ht="12.75" hidden="false" customHeight="false" outlineLevel="0" collapsed="false"/>
    <row r="1196" s="64" customFormat="true" ht="12.75" hidden="false" customHeight="false" outlineLevel="0" collapsed="false"/>
    <row r="1197" s="64" customFormat="true" ht="12.75" hidden="false" customHeight="false" outlineLevel="0" collapsed="false"/>
    <row r="1198" s="64" customFormat="true" ht="12.75" hidden="false" customHeight="false" outlineLevel="0" collapsed="false"/>
    <row r="1199" s="64" customFormat="true" ht="12.75" hidden="false" customHeight="false" outlineLevel="0" collapsed="false"/>
    <row r="1200" s="64" customFormat="true" ht="12.75" hidden="false" customHeight="false" outlineLevel="0" collapsed="false"/>
    <row r="1201" s="64" customFormat="true" ht="12.75" hidden="false" customHeight="false" outlineLevel="0" collapsed="false"/>
    <row r="1202" s="64" customFormat="true" ht="12.75" hidden="false" customHeight="false" outlineLevel="0" collapsed="false"/>
    <row r="1203" s="64" customFormat="true" ht="12.75" hidden="false" customHeight="false" outlineLevel="0" collapsed="false"/>
    <row r="1204" s="64" customFormat="true" ht="12.75" hidden="false" customHeight="false" outlineLevel="0" collapsed="false"/>
    <row r="1205" s="64" customFormat="true" ht="12.75" hidden="false" customHeight="false" outlineLevel="0" collapsed="false"/>
    <row r="1206" s="64" customFormat="true" ht="12.75" hidden="false" customHeight="false" outlineLevel="0" collapsed="false"/>
    <row r="1207" s="64" customFormat="true" ht="12.75" hidden="false" customHeight="false" outlineLevel="0" collapsed="false"/>
    <row r="1208" s="64" customFormat="true" ht="12.75" hidden="false" customHeight="false" outlineLevel="0" collapsed="false"/>
    <row r="1209" s="64" customFormat="true" ht="12.75" hidden="false" customHeight="false" outlineLevel="0" collapsed="false"/>
    <row r="1210" s="64" customFormat="true" ht="12.75" hidden="false" customHeight="false" outlineLevel="0" collapsed="false"/>
    <row r="1211" s="64" customFormat="true" ht="12.75" hidden="false" customHeight="false" outlineLevel="0" collapsed="false"/>
    <row r="1212" s="64" customFormat="true" ht="12.75" hidden="false" customHeight="false" outlineLevel="0" collapsed="false"/>
    <row r="1213" s="64" customFormat="true" ht="12.75" hidden="false" customHeight="false" outlineLevel="0" collapsed="false"/>
    <row r="1214" s="64" customFormat="true" ht="12.75" hidden="false" customHeight="false" outlineLevel="0" collapsed="false"/>
    <row r="1215" s="64" customFormat="true" ht="12.75" hidden="false" customHeight="false" outlineLevel="0" collapsed="false"/>
    <row r="1216" s="64" customFormat="true" ht="12.75" hidden="false" customHeight="false" outlineLevel="0" collapsed="false"/>
    <row r="1217" s="64" customFormat="true" ht="12.75" hidden="false" customHeight="false" outlineLevel="0" collapsed="false"/>
    <row r="1218" s="64" customFormat="true" ht="12.75" hidden="false" customHeight="false" outlineLevel="0" collapsed="false"/>
    <row r="1219" s="64" customFormat="true" ht="12.75" hidden="false" customHeight="false" outlineLevel="0" collapsed="false"/>
    <row r="1220" s="64" customFormat="true" ht="12.75" hidden="false" customHeight="false" outlineLevel="0" collapsed="false"/>
    <row r="1221" s="64" customFormat="true" ht="12.75" hidden="false" customHeight="false" outlineLevel="0" collapsed="false"/>
    <row r="1222" s="64" customFormat="true" ht="12.75" hidden="false" customHeight="false" outlineLevel="0" collapsed="false"/>
    <row r="1223" s="64" customFormat="true" ht="12.75" hidden="false" customHeight="false" outlineLevel="0" collapsed="false"/>
    <row r="1224" s="64" customFormat="true" ht="12.75" hidden="false" customHeight="false" outlineLevel="0" collapsed="false"/>
    <row r="1225" s="64" customFormat="true" ht="12.75" hidden="false" customHeight="false" outlineLevel="0" collapsed="false"/>
    <row r="1226" s="64" customFormat="true" ht="12.75" hidden="false" customHeight="false" outlineLevel="0" collapsed="false"/>
    <row r="1227" s="64" customFormat="true" ht="12.75" hidden="false" customHeight="false" outlineLevel="0" collapsed="false"/>
    <row r="1228" s="64" customFormat="true" ht="12.75" hidden="false" customHeight="false" outlineLevel="0" collapsed="false"/>
    <row r="1229" s="64" customFormat="true" ht="12.75" hidden="false" customHeight="false" outlineLevel="0" collapsed="false"/>
    <row r="1230" s="64" customFormat="true" ht="12.75" hidden="false" customHeight="false" outlineLevel="0" collapsed="false"/>
    <row r="1231" s="64" customFormat="true" ht="12.75" hidden="false" customHeight="false" outlineLevel="0" collapsed="false"/>
    <row r="1232" s="64" customFormat="true" ht="12.75" hidden="false" customHeight="false" outlineLevel="0" collapsed="false"/>
    <row r="1233" s="64" customFormat="true" ht="12.75" hidden="false" customHeight="false" outlineLevel="0" collapsed="false"/>
    <row r="1234" s="64" customFormat="true" ht="12.75" hidden="false" customHeight="false" outlineLevel="0" collapsed="false"/>
    <row r="1235" s="64" customFormat="true" ht="12.75" hidden="false" customHeight="false" outlineLevel="0" collapsed="false"/>
    <row r="1236" s="64" customFormat="true" ht="12.75" hidden="false" customHeight="false" outlineLevel="0" collapsed="false"/>
    <row r="1237" s="64" customFormat="true" ht="12.75" hidden="false" customHeight="false" outlineLevel="0" collapsed="false"/>
    <row r="1238" s="64" customFormat="true" ht="12.75" hidden="false" customHeight="false" outlineLevel="0" collapsed="false"/>
    <row r="1239" s="64" customFormat="true" ht="12.75" hidden="false" customHeight="false" outlineLevel="0" collapsed="false"/>
    <row r="1240" s="64" customFormat="true" ht="12.75" hidden="false" customHeight="false" outlineLevel="0" collapsed="false"/>
    <row r="1241" s="64" customFormat="true" ht="12.75" hidden="false" customHeight="false" outlineLevel="0" collapsed="false"/>
    <row r="1242" s="64" customFormat="true" ht="12.75" hidden="false" customHeight="false" outlineLevel="0" collapsed="false"/>
    <row r="1243" s="64" customFormat="true" ht="12.75" hidden="false" customHeight="false" outlineLevel="0" collapsed="false"/>
    <row r="1244" s="64" customFormat="true" ht="12.75" hidden="false" customHeight="false" outlineLevel="0" collapsed="false"/>
    <row r="1245" s="64" customFormat="true" ht="12.75" hidden="false" customHeight="false" outlineLevel="0" collapsed="false"/>
    <row r="1246" s="64" customFormat="true" ht="12.75" hidden="false" customHeight="false" outlineLevel="0" collapsed="false"/>
    <row r="1247" s="64" customFormat="true" ht="12.75" hidden="false" customHeight="false" outlineLevel="0" collapsed="false"/>
    <row r="1248" s="64" customFormat="true" ht="12.75" hidden="false" customHeight="false" outlineLevel="0" collapsed="false"/>
    <row r="1249" s="64" customFormat="true" ht="12.75" hidden="false" customHeight="false" outlineLevel="0" collapsed="false"/>
    <row r="1250" s="64" customFormat="true" ht="12.75" hidden="false" customHeight="false" outlineLevel="0" collapsed="false"/>
    <row r="1251" s="64" customFormat="true" ht="12.75" hidden="false" customHeight="false" outlineLevel="0" collapsed="false"/>
    <row r="1252" s="64" customFormat="true" ht="12.75" hidden="false" customHeight="false" outlineLevel="0" collapsed="false"/>
    <row r="1253" s="64" customFormat="true" ht="12.75" hidden="false" customHeight="false" outlineLevel="0" collapsed="false"/>
    <row r="1254" s="64" customFormat="true" ht="12.75" hidden="false" customHeight="false" outlineLevel="0" collapsed="false"/>
    <row r="1255" s="64" customFormat="true" ht="12.75" hidden="false" customHeight="false" outlineLevel="0" collapsed="false"/>
    <row r="1256" s="64" customFormat="true" ht="12.75" hidden="false" customHeight="false" outlineLevel="0" collapsed="false"/>
    <row r="1257" s="64" customFormat="true" ht="12.75" hidden="false" customHeight="false" outlineLevel="0" collapsed="false"/>
    <row r="1258" s="64" customFormat="true" ht="12.75" hidden="false" customHeight="false" outlineLevel="0" collapsed="false"/>
    <row r="1259" s="64" customFormat="true" ht="12.75" hidden="false" customHeight="false" outlineLevel="0" collapsed="false"/>
    <row r="1260" s="64" customFormat="true" ht="12.75" hidden="false" customHeight="false" outlineLevel="0" collapsed="false"/>
    <row r="1261" s="64" customFormat="true" ht="12.75" hidden="false" customHeight="false" outlineLevel="0" collapsed="false"/>
    <row r="1262" s="64" customFormat="true" ht="12.75" hidden="false" customHeight="false" outlineLevel="0" collapsed="false"/>
    <row r="1263" s="64" customFormat="true" ht="12.75" hidden="false" customHeight="false" outlineLevel="0" collapsed="false"/>
    <row r="1264" s="64" customFormat="true" ht="12.75" hidden="false" customHeight="false" outlineLevel="0" collapsed="false"/>
    <row r="1265" s="64" customFormat="true" ht="12.75" hidden="false" customHeight="false" outlineLevel="0" collapsed="false"/>
    <row r="1266" s="64" customFormat="true" ht="12.75" hidden="false" customHeight="false" outlineLevel="0" collapsed="false"/>
    <row r="1267" s="64" customFormat="true" ht="12.75" hidden="false" customHeight="false" outlineLevel="0" collapsed="false"/>
    <row r="1268" s="64" customFormat="true" ht="12.75" hidden="false" customHeight="false" outlineLevel="0" collapsed="false"/>
    <row r="1269" s="64" customFormat="true" ht="12.75" hidden="false" customHeight="false" outlineLevel="0" collapsed="false"/>
    <row r="1270" s="64" customFormat="true" ht="12.75" hidden="false" customHeight="false" outlineLevel="0" collapsed="false"/>
    <row r="1271" s="64" customFormat="true" ht="12.75" hidden="false" customHeight="false" outlineLevel="0" collapsed="false"/>
    <row r="1272" s="64" customFormat="true" ht="12.75" hidden="false" customHeight="false" outlineLevel="0" collapsed="false"/>
    <row r="1273" s="64" customFormat="true" ht="12.75" hidden="false" customHeight="false" outlineLevel="0" collapsed="false"/>
    <row r="1274" s="64" customFormat="true" ht="12.75" hidden="false" customHeight="false" outlineLevel="0" collapsed="false"/>
    <row r="1275" s="64" customFormat="true" ht="12.75" hidden="false" customHeight="false" outlineLevel="0" collapsed="false"/>
    <row r="1276" s="64" customFormat="true" ht="12.75" hidden="false" customHeight="false" outlineLevel="0" collapsed="false"/>
    <row r="1277" s="64" customFormat="true" ht="12.75" hidden="false" customHeight="false" outlineLevel="0" collapsed="false"/>
    <row r="1278" s="64" customFormat="true" ht="12.75" hidden="false" customHeight="false" outlineLevel="0" collapsed="false"/>
    <row r="1279" s="64" customFormat="true" ht="12.75" hidden="false" customHeight="false" outlineLevel="0" collapsed="false"/>
    <row r="1280" s="64" customFormat="true" ht="12.75" hidden="false" customHeight="false" outlineLevel="0" collapsed="false"/>
    <row r="1281" s="64" customFormat="true" ht="12.75" hidden="false" customHeight="false" outlineLevel="0" collapsed="false"/>
    <row r="1282" s="64" customFormat="true" ht="12.75" hidden="false" customHeight="false" outlineLevel="0" collapsed="false"/>
    <row r="1283" s="64" customFormat="true" ht="12.75" hidden="false" customHeight="false" outlineLevel="0" collapsed="false"/>
    <row r="1284" s="64" customFormat="true" ht="12.75" hidden="false" customHeight="false" outlineLevel="0" collapsed="false"/>
    <row r="1285" s="64" customFormat="true" ht="12.75" hidden="false" customHeight="false" outlineLevel="0" collapsed="false"/>
    <row r="1286" s="64" customFormat="true" ht="12.75" hidden="false" customHeight="false" outlineLevel="0" collapsed="false"/>
    <row r="1287" s="64" customFormat="true" ht="12.75" hidden="false" customHeight="false" outlineLevel="0" collapsed="false"/>
    <row r="1288" s="64" customFormat="true" ht="12.75" hidden="false" customHeight="false" outlineLevel="0" collapsed="false"/>
    <row r="1289" s="64" customFormat="true" ht="12.75" hidden="false" customHeight="false" outlineLevel="0" collapsed="false"/>
    <row r="1290" s="64" customFormat="true" ht="12.75" hidden="false" customHeight="false" outlineLevel="0" collapsed="false"/>
    <row r="1291" s="64" customFormat="true" ht="12.75" hidden="false" customHeight="false" outlineLevel="0" collapsed="false"/>
    <row r="1292" s="64" customFormat="true" ht="12.75" hidden="false" customHeight="false" outlineLevel="0" collapsed="false"/>
    <row r="1293" s="64" customFormat="true" ht="12.75" hidden="false" customHeight="false" outlineLevel="0" collapsed="false"/>
    <row r="1294" s="64" customFormat="true" ht="12.75" hidden="false" customHeight="false" outlineLevel="0" collapsed="false"/>
    <row r="1295" s="64" customFormat="true" ht="12.75" hidden="false" customHeight="false" outlineLevel="0" collapsed="false"/>
    <row r="1296" s="64" customFormat="true" ht="12.75" hidden="false" customHeight="false" outlineLevel="0" collapsed="false"/>
    <row r="1297" s="64" customFormat="true" ht="12.75" hidden="false" customHeight="false" outlineLevel="0" collapsed="false"/>
    <row r="1298" s="64" customFormat="true" ht="12.75" hidden="false" customHeight="false" outlineLevel="0" collapsed="false"/>
    <row r="1299" s="64" customFormat="true" ht="12.75" hidden="false" customHeight="false" outlineLevel="0" collapsed="false"/>
    <row r="1300" s="64" customFormat="true" ht="12.75" hidden="false" customHeight="false" outlineLevel="0" collapsed="false"/>
    <row r="1301" s="64" customFormat="true" ht="12.75" hidden="false" customHeight="false" outlineLevel="0" collapsed="false"/>
    <row r="1302" s="64" customFormat="true" ht="12.75" hidden="false" customHeight="false" outlineLevel="0" collapsed="false"/>
    <row r="1303" s="64" customFormat="true" ht="12.75" hidden="false" customHeight="false" outlineLevel="0" collapsed="false"/>
    <row r="1304" s="64" customFormat="true" ht="12.75" hidden="false" customHeight="false" outlineLevel="0" collapsed="false"/>
    <row r="1305" s="64" customFormat="true" ht="12.75" hidden="false" customHeight="false" outlineLevel="0" collapsed="false"/>
    <row r="1306" s="64" customFormat="true" ht="12.75" hidden="false" customHeight="false" outlineLevel="0" collapsed="false"/>
    <row r="1307" s="64" customFormat="true" ht="12.75" hidden="false" customHeight="false" outlineLevel="0" collapsed="false"/>
    <row r="1308" s="64" customFormat="true" ht="12.75" hidden="false" customHeight="false" outlineLevel="0" collapsed="false"/>
    <row r="1309" s="64" customFormat="true" ht="12.75" hidden="false" customHeight="false" outlineLevel="0" collapsed="false"/>
    <row r="1310" s="64" customFormat="true" ht="12.75" hidden="false" customHeight="false" outlineLevel="0" collapsed="false"/>
    <row r="1311" s="64" customFormat="true" ht="12.75" hidden="false" customHeight="false" outlineLevel="0" collapsed="false"/>
    <row r="1312" s="64" customFormat="true" ht="12.75" hidden="false" customHeight="false" outlineLevel="0" collapsed="false"/>
    <row r="1313" s="64" customFormat="true" ht="12.75" hidden="false" customHeight="false" outlineLevel="0" collapsed="false"/>
    <row r="1314" s="64" customFormat="true" ht="12.75" hidden="false" customHeight="false" outlineLevel="0" collapsed="false"/>
    <row r="1315" s="64" customFormat="true" ht="12.75" hidden="false" customHeight="false" outlineLevel="0" collapsed="false"/>
    <row r="1316" s="64" customFormat="true" ht="12.75" hidden="false" customHeight="false" outlineLevel="0" collapsed="false"/>
    <row r="1317" s="64" customFormat="true" ht="12.75" hidden="false" customHeight="false" outlineLevel="0" collapsed="false"/>
    <row r="1318" s="64" customFormat="true" ht="12.75" hidden="false" customHeight="false" outlineLevel="0" collapsed="false"/>
    <row r="1319" s="64" customFormat="true" ht="12.75" hidden="false" customHeight="false" outlineLevel="0" collapsed="false"/>
    <row r="1320" s="64" customFormat="true" ht="12.75" hidden="false" customHeight="false" outlineLevel="0" collapsed="false"/>
    <row r="1321" s="64" customFormat="true" ht="12.75" hidden="false" customHeight="false" outlineLevel="0" collapsed="false"/>
    <row r="1322" s="64" customFormat="true" ht="12.75" hidden="false" customHeight="false" outlineLevel="0" collapsed="false"/>
    <row r="1323" s="64" customFormat="true" ht="12.75" hidden="false" customHeight="false" outlineLevel="0" collapsed="false"/>
    <row r="1324" s="64" customFormat="true" ht="12.75" hidden="false" customHeight="false" outlineLevel="0" collapsed="false"/>
    <row r="1325" s="64" customFormat="true" ht="12.75" hidden="false" customHeight="false" outlineLevel="0" collapsed="false"/>
    <row r="1326" s="64" customFormat="true" ht="12.75" hidden="false" customHeight="false" outlineLevel="0" collapsed="false"/>
    <row r="1327" s="64" customFormat="true" ht="12.75" hidden="false" customHeight="false" outlineLevel="0" collapsed="false"/>
    <row r="1328" s="64" customFormat="true" ht="12.75" hidden="false" customHeight="false" outlineLevel="0" collapsed="false"/>
    <row r="1329" s="64" customFormat="true" ht="12.75" hidden="false" customHeight="false" outlineLevel="0" collapsed="false"/>
    <row r="1330" s="64" customFormat="true" ht="12.75" hidden="false" customHeight="false" outlineLevel="0" collapsed="false"/>
    <row r="1331" s="64" customFormat="true" ht="12.75" hidden="false" customHeight="false" outlineLevel="0" collapsed="false"/>
    <row r="1332" s="64" customFormat="true" ht="12.75" hidden="false" customHeight="false" outlineLevel="0" collapsed="false"/>
    <row r="1333" s="64" customFormat="true" ht="12.75" hidden="false" customHeight="false" outlineLevel="0" collapsed="false"/>
    <row r="1334" s="64" customFormat="true" ht="12.75" hidden="false" customHeight="false" outlineLevel="0" collapsed="false"/>
    <row r="1335" s="64" customFormat="true" ht="12.75" hidden="false" customHeight="false" outlineLevel="0" collapsed="false"/>
    <row r="1336" s="64" customFormat="true" ht="12.75" hidden="false" customHeight="false" outlineLevel="0" collapsed="false"/>
    <row r="1337" s="64" customFormat="true" ht="12.75" hidden="false" customHeight="false" outlineLevel="0" collapsed="false"/>
    <row r="1338" s="64" customFormat="true" ht="12.75" hidden="false" customHeight="false" outlineLevel="0" collapsed="false"/>
    <row r="1339" s="64" customFormat="true" ht="12.75" hidden="false" customHeight="false" outlineLevel="0" collapsed="false"/>
    <row r="1340" s="64" customFormat="true" ht="12.75" hidden="false" customHeight="false" outlineLevel="0" collapsed="false"/>
    <row r="1341" s="64" customFormat="true" ht="12.75" hidden="false" customHeight="false" outlineLevel="0" collapsed="false"/>
    <row r="1342" s="64" customFormat="true" ht="12.75" hidden="false" customHeight="false" outlineLevel="0" collapsed="false"/>
    <row r="1343" s="64" customFormat="true" ht="12.75" hidden="false" customHeight="false" outlineLevel="0" collapsed="false"/>
    <row r="1344" s="64" customFormat="true" ht="12.75" hidden="false" customHeight="false" outlineLevel="0" collapsed="false"/>
    <row r="1345" s="64" customFormat="true" ht="12.75" hidden="false" customHeight="false" outlineLevel="0" collapsed="false"/>
    <row r="1346" s="64" customFormat="true" ht="12.75" hidden="false" customHeight="false" outlineLevel="0" collapsed="false"/>
    <row r="1347" s="64" customFormat="true" ht="12.75" hidden="false" customHeight="false" outlineLevel="0" collapsed="false"/>
    <row r="1348" s="64" customFormat="true" ht="12.75" hidden="false" customHeight="false" outlineLevel="0" collapsed="false"/>
    <row r="1349" s="64" customFormat="true" ht="12.75" hidden="false" customHeight="false" outlineLevel="0" collapsed="false"/>
    <row r="1350" s="64" customFormat="true" ht="12.75" hidden="false" customHeight="false" outlineLevel="0" collapsed="false"/>
    <row r="1351" s="64" customFormat="true" ht="12.75" hidden="false" customHeight="false" outlineLevel="0" collapsed="false"/>
    <row r="1352" s="64" customFormat="true" ht="12.75" hidden="false" customHeight="false" outlineLevel="0" collapsed="false"/>
    <row r="1353" s="64" customFormat="true" ht="12.75" hidden="false" customHeight="false" outlineLevel="0" collapsed="false"/>
    <row r="1354" s="64" customFormat="true" ht="12.75" hidden="false" customHeight="false" outlineLevel="0" collapsed="false"/>
    <row r="1355" s="64" customFormat="true" ht="12.75" hidden="false" customHeight="false" outlineLevel="0" collapsed="false"/>
    <row r="1356" s="64" customFormat="true" ht="12.75" hidden="false" customHeight="false" outlineLevel="0" collapsed="false"/>
    <row r="1357" s="64" customFormat="true" ht="12.75" hidden="false" customHeight="false" outlineLevel="0" collapsed="false"/>
    <row r="1358" s="64" customFormat="true" ht="12.75" hidden="false" customHeight="false" outlineLevel="0" collapsed="false"/>
    <row r="1359" s="64" customFormat="true" ht="12.75" hidden="false" customHeight="false" outlineLevel="0" collapsed="false"/>
    <row r="1360" s="64" customFormat="true" ht="12.75" hidden="false" customHeight="false" outlineLevel="0" collapsed="false"/>
    <row r="1361" s="64" customFormat="true" ht="12.75" hidden="false" customHeight="false" outlineLevel="0" collapsed="false"/>
    <row r="1362" s="64" customFormat="true" ht="12.75" hidden="false" customHeight="false" outlineLevel="0" collapsed="false"/>
    <row r="1363" s="64" customFormat="true" ht="12.75" hidden="false" customHeight="false" outlineLevel="0" collapsed="false"/>
    <row r="1364" s="64" customFormat="true" ht="12.75" hidden="false" customHeight="false" outlineLevel="0" collapsed="false"/>
    <row r="1365" s="64" customFormat="true" ht="12.75" hidden="false" customHeight="false" outlineLevel="0" collapsed="false"/>
    <row r="1366" s="64" customFormat="true" ht="12.75" hidden="false" customHeight="false" outlineLevel="0" collapsed="false"/>
    <row r="1367" s="64" customFormat="true" ht="12.75" hidden="false" customHeight="false" outlineLevel="0" collapsed="false"/>
    <row r="1368" s="64" customFormat="true" ht="12.75" hidden="false" customHeight="false" outlineLevel="0" collapsed="false"/>
    <row r="1369" s="64" customFormat="true" ht="12.75" hidden="false" customHeight="false" outlineLevel="0" collapsed="false"/>
    <row r="1370" s="64" customFormat="true" ht="12.75" hidden="false" customHeight="false" outlineLevel="0" collapsed="false"/>
    <row r="1371" s="64" customFormat="true" ht="12.75" hidden="false" customHeight="false" outlineLevel="0" collapsed="false"/>
    <row r="1372" s="64" customFormat="true" ht="12.75" hidden="false" customHeight="false" outlineLevel="0" collapsed="false"/>
    <row r="1373" s="64" customFormat="true" ht="12.75" hidden="false" customHeight="false" outlineLevel="0" collapsed="false"/>
    <row r="1374" s="64" customFormat="true" ht="12.75" hidden="false" customHeight="false" outlineLevel="0" collapsed="false"/>
    <row r="1375" s="64" customFormat="true" ht="12.75" hidden="false" customHeight="false" outlineLevel="0" collapsed="false"/>
    <row r="1376" s="64" customFormat="true" ht="12.75" hidden="false" customHeight="false" outlineLevel="0" collapsed="false"/>
    <row r="1377" s="64" customFormat="true" ht="12.75" hidden="false" customHeight="false" outlineLevel="0" collapsed="false"/>
    <row r="1378" s="64" customFormat="true" ht="12.75" hidden="false" customHeight="false" outlineLevel="0" collapsed="false"/>
    <row r="1379" s="64" customFormat="true" ht="12.75" hidden="false" customHeight="false" outlineLevel="0" collapsed="false"/>
    <row r="1380" s="64" customFormat="true" ht="12.75" hidden="false" customHeight="false" outlineLevel="0" collapsed="false"/>
    <row r="1381" s="64" customFormat="true" ht="12.75" hidden="false" customHeight="false" outlineLevel="0" collapsed="false"/>
    <row r="1382" s="64" customFormat="true" ht="12.75" hidden="false" customHeight="false" outlineLevel="0" collapsed="false"/>
    <row r="1383" s="64" customFormat="true" ht="12.75" hidden="false" customHeight="false" outlineLevel="0" collapsed="false"/>
    <row r="1384" s="64" customFormat="true" ht="12.75" hidden="false" customHeight="false" outlineLevel="0" collapsed="false"/>
    <row r="1385" s="64" customFormat="true" ht="12.75" hidden="false" customHeight="false" outlineLevel="0" collapsed="false"/>
    <row r="1386" s="64" customFormat="true" ht="12.75" hidden="false" customHeight="false" outlineLevel="0" collapsed="false"/>
    <row r="1387" s="64" customFormat="true" ht="12.75" hidden="false" customHeight="false" outlineLevel="0" collapsed="false"/>
    <row r="1388" s="64" customFormat="true" ht="12.75" hidden="false" customHeight="false" outlineLevel="0" collapsed="false"/>
    <row r="1389" s="64" customFormat="true" ht="12.75" hidden="false" customHeight="false" outlineLevel="0" collapsed="false"/>
    <row r="1390" s="64" customFormat="true" ht="12.75" hidden="false" customHeight="false" outlineLevel="0" collapsed="false"/>
    <row r="1391" s="64" customFormat="true" ht="12.75" hidden="false" customHeight="false" outlineLevel="0" collapsed="false"/>
    <row r="1392" s="64" customFormat="true" ht="12.75" hidden="false" customHeight="false" outlineLevel="0" collapsed="false"/>
    <row r="1393" s="64" customFormat="true" ht="12.75" hidden="false" customHeight="false" outlineLevel="0" collapsed="false"/>
    <row r="1394" s="64" customFormat="true" ht="12.75" hidden="false" customHeight="false" outlineLevel="0" collapsed="false"/>
    <row r="1395" s="64" customFormat="true" ht="12.75" hidden="false" customHeight="false" outlineLevel="0" collapsed="false"/>
    <row r="1396" s="64" customFormat="true" ht="12.75" hidden="false" customHeight="false" outlineLevel="0" collapsed="false"/>
    <row r="1397" s="64" customFormat="true" ht="12.75" hidden="false" customHeight="false" outlineLevel="0" collapsed="false"/>
    <row r="1398" s="64" customFormat="true" ht="12.75" hidden="false" customHeight="false" outlineLevel="0" collapsed="false"/>
    <row r="1399" s="64" customFormat="true" ht="12.75" hidden="false" customHeight="false" outlineLevel="0" collapsed="false"/>
    <row r="1400" s="64" customFormat="true" ht="12.75" hidden="false" customHeight="false" outlineLevel="0" collapsed="false"/>
    <row r="1401" s="64" customFormat="true" ht="12.75" hidden="false" customHeight="false" outlineLevel="0" collapsed="false"/>
    <row r="1402" s="64" customFormat="true" ht="12.75" hidden="false" customHeight="false" outlineLevel="0" collapsed="false"/>
    <row r="1403" s="64" customFormat="true" ht="12.75" hidden="false" customHeight="false" outlineLevel="0" collapsed="false"/>
    <row r="1404" s="64" customFormat="true" ht="12.75" hidden="false" customHeight="false" outlineLevel="0" collapsed="false"/>
    <row r="1405" s="64" customFormat="true" ht="12.75" hidden="false" customHeight="false" outlineLevel="0" collapsed="false"/>
    <row r="1406" s="64" customFormat="true" ht="12.75" hidden="false" customHeight="false" outlineLevel="0" collapsed="false"/>
    <row r="1407" s="64" customFormat="true" ht="12.75" hidden="false" customHeight="false" outlineLevel="0" collapsed="false"/>
    <row r="1408" s="64" customFormat="true" ht="12.75" hidden="false" customHeight="false" outlineLevel="0" collapsed="false"/>
    <row r="1409" s="64" customFormat="true" ht="12.75" hidden="false" customHeight="false" outlineLevel="0" collapsed="false"/>
    <row r="1410" s="64" customFormat="true" ht="12.75" hidden="false" customHeight="false" outlineLevel="0" collapsed="false"/>
    <row r="1411" s="64" customFormat="true" ht="12.75" hidden="false" customHeight="false" outlineLevel="0" collapsed="false"/>
    <row r="1412" s="64" customFormat="true" ht="12.75" hidden="false" customHeight="false" outlineLevel="0" collapsed="false"/>
    <row r="1413" s="64" customFormat="true" ht="12.75" hidden="false" customHeight="false" outlineLevel="0" collapsed="false"/>
    <row r="1414" s="64" customFormat="true" ht="12.75" hidden="false" customHeight="false" outlineLevel="0" collapsed="false"/>
    <row r="1415" s="64" customFormat="true" ht="12.75" hidden="false" customHeight="false" outlineLevel="0" collapsed="false"/>
    <row r="1416" s="64" customFormat="true" ht="12.75" hidden="false" customHeight="false" outlineLevel="0" collapsed="false"/>
    <row r="1417" s="64" customFormat="true" ht="12.75" hidden="false" customHeight="false" outlineLevel="0" collapsed="false"/>
    <row r="1418" s="64" customFormat="true" ht="12.75" hidden="false" customHeight="false" outlineLevel="0" collapsed="false"/>
    <row r="1419" s="64" customFormat="true" ht="12.75" hidden="false" customHeight="false" outlineLevel="0" collapsed="false"/>
    <row r="1420" s="64" customFormat="true" ht="12.75" hidden="false" customHeight="false" outlineLevel="0" collapsed="false"/>
    <row r="1421" s="64" customFormat="true" ht="12.75" hidden="false" customHeight="false" outlineLevel="0" collapsed="false"/>
    <row r="1422" s="64" customFormat="true" ht="12.75" hidden="false" customHeight="false" outlineLevel="0" collapsed="false"/>
    <row r="1423" s="64" customFormat="true" ht="12.75" hidden="false" customHeight="false" outlineLevel="0" collapsed="false"/>
    <row r="1424" s="64" customFormat="true" ht="12.75" hidden="false" customHeight="false" outlineLevel="0" collapsed="false"/>
    <row r="1425" s="64" customFormat="true" ht="12.75" hidden="false" customHeight="false" outlineLevel="0" collapsed="false"/>
    <row r="1426" s="64" customFormat="true" ht="12.75" hidden="false" customHeight="false" outlineLevel="0" collapsed="false"/>
    <row r="1427" s="64" customFormat="true" ht="12.75" hidden="false" customHeight="false" outlineLevel="0" collapsed="false"/>
    <row r="1428" s="64" customFormat="true" ht="12.75" hidden="false" customHeight="false" outlineLevel="0" collapsed="false"/>
    <row r="1429" s="64" customFormat="true" ht="12.75" hidden="false" customHeight="false" outlineLevel="0" collapsed="false"/>
    <row r="1430" s="64" customFormat="true" ht="12.75" hidden="false" customHeight="false" outlineLevel="0" collapsed="false"/>
    <row r="1431" s="64" customFormat="true" ht="12.75" hidden="false" customHeight="false" outlineLevel="0" collapsed="false"/>
    <row r="1432" s="64" customFormat="true" ht="12.75" hidden="false" customHeight="false" outlineLevel="0" collapsed="false"/>
    <row r="1433" s="64" customFormat="true" ht="12.75" hidden="false" customHeight="false" outlineLevel="0" collapsed="false"/>
    <row r="1434" s="64" customFormat="true" ht="12.75" hidden="false" customHeight="false" outlineLevel="0" collapsed="false"/>
    <row r="1435" s="64" customFormat="true" ht="12.75" hidden="false" customHeight="false" outlineLevel="0" collapsed="false"/>
    <row r="1436" s="64" customFormat="true" ht="12.75" hidden="false" customHeight="false" outlineLevel="0" collapsed="false"/>
    <row r="1437" s="64" customFormat="true" ht="12.75" hidden="false" customHeight="false" outlineLevel="0" collapsed="false"/>
    <row r="1438" s="64" customFormat="true" ht="12.75" hidden="false" customHeight="false" outlineLevel="0" collapsed="false"/>
    <row r="1439" s="64" customFormat="true" ht="12.75" hidden="false" customHeight="false" outlineLevel="0" collapsed="false"/>
    <row r="1440" s="64" customFormat="true" ht="12.75" hidden="false" customHeight="false" outlineLevel="0" collapsed="false"/>
    <row r="1441" s="64" customFormat="true" ht="12.75" hidden="false" customHeight="false" outlineLevel="0" collapsed="false"/>
    <row r="1442" s="64" customFormat="true" ht="12.75" hidden="false" customHeight="false" outlineLevel="0" collapsed="false"/>
    <row r="1443" s="64" customFormat="true" ht="12.75" hidden="false" customHeight="false" outlineLevel="0" collapsed="false"/>
    <row r="1444" s="64" customFormat="true" ht="12.75" hidden="false" customHeight="false" outlineLevel="0" collapsed="false"/>
    <row r="1445" s="64" customFormat="true" ht="12.75" hidden="false" customHeight="false" outlineLevel="0" collapsed="false"/>
    <row r="1446" s="64" customFormat="true" ht="12.75" hidden="false" customHeight="false" outlineLevel="0" collapsed="false"/>
    <row r="1447" s="64" customFormat="true" ht="12.75" hidden="false" customHeight="false" outlineLevel="0" collapsed="false"/>
    <row r="1448" s="64" customFormat="true" ht="12.75" hidden="false" customHeight="false" outlineLevel="0" collapsed="false"/>
    <row r="1449" s="64" customFormat="true" ht="12.75" hidden="false" customHeight="false" outlineLevel="0" collapsed="false"/>
    <row r="1450" s="64" customFormat="true" ht="12.75" hidden="false" customHeight="false" outlineLevel="0" collapsed="false"/>
    <row r="1451" s="64" customFormat="true" ht="12.75" hidden="false" customHeight="false" outlineLevel="0" collapsed="false"/>
    <row r="1452" s="64" customFormat="true" ht="12.75" hidden="false" customHeight="false" outlineLevel="0" collapsed="false"/>
    <row r="1453" s="64" customFormat="true" ht="12.75" hidden="false" customHeight="false" outlineLevel="0" collapsed="false"/>
    <row r="1454" s="64" customFormat="true" ht="12.75" hidden="false" customHeight="false" outlineLevel="0" collapsed="false"/>
    <row r="1455" s="64" customFormat="true" ht="12.75" hidden="false" customHeight="false" outlineLevel="0" collapsed="false"/>
    <row r="1456" s="64" customFormat="true" ht="12.75" hidden="false" customHeight="false" outlineLevel="0" collapsed="false"/>
    <row r="1457" s="64" customFormat="true" ht="12.75" hidden="false" customHeight="false" outlineLevel="0" collapsed="false"/>
    <row r="1458" s="64" customFormat="true" ht="12.75" hidden="false" customHeight="false" outlineLevel="0" collapsed="false"/>
    <row r="1459" s="64" customFormat="true" ht="12.75" hidden="false" customHeight="false" outlineLevel="0" collapsed="false"/>
    <row r="1460" s="64" customFormat="true" ht="12.75" hidden="false" customHeight="false" outlineLevel="0" collapsed="false"/>
    <row r="1461" s="64" customFormat="true" ht="12.75" hidden="false" customHeight="false" outlineLevel="0" collapsed="false"/>
    <row r="1462" s="64" customFormat="true" ht="12.75" hidden="false" customHeight="false" outlineLevel="0" collapsed="false"/>
    <row r="1463" s="64" customFormat="true" ht="12.75" hidden="false" customHeight="false" outlineLevel="0" collapsed="false"/>
    <row r="1464" s="64" customFormat="true" ht="12.75" hidden="false" customHeight="false" outlineLevel="0" collapsed="false"/>
    <row r="1465" s="64" customFormat="true" ht="12.75" hidden="false" customHeight="false" outlineLevel="0" collapsed="false"/>
    <row r="1466" s="64" customFormat="true" ht="12.75" hidden="false" customHeight="false" outlineLevel="0" collapsed="false"/>
    <row r="1467" s="64" customFormat="true" ht="12.75" hidden="false" customHeight="false" outlineLevel="0" collapsed="false"/>
    <row r="1468" s="64" customFormat="true" ht="12.75" hidden="false" customHeight="false" outlineLevel="0" collapsed="false"/>
    <row r="1469" s="64" customFormat="true" ht="12.75" hidden="false" customHeight="false" outlineLevel="0" collapsed="false"/>
    <row r="1470" s="64" customFormat="true" ht="12.75" hidden="false" customHeight="false" outlineLevel="0" collapsed="false"/>
    <row r="1471" s="64" customFormat="true" ht="12.75" hidden="false" customHeight="false" outlineLevel="0" collapsed="false"/>
    <row r="1472" s="64" customFormat="true" ht="12.75" hidden="false" customHeight="false" outlineLevel="0" collapsed="false"/>
    <row r="1473" s="64" customFormat="true" ht="12.75" hidden="false" customHeight="false" outlineLevel="0" collapsed="false"/>
    <row r="1474" s="64" customFormat="true" ht="12.75" hidden="false" customHeight="false" outlineLevel="0" collapsed="false"/>
    <row r="1475" s="64" customFormat="true" ht="12.75" hidden="false" customHeight="false" outlineLevel="0" collapsed="false"/>
    <row r="1476" s="64" customFormat="true" ht="12.75" hidden="false" customHeight="false" outlineLevel="0" collapsed="false"/>
    <row r="1477" s="64" customFormat="true" ht="12.75" hidden="false" customHeight="false" outlineLevel="0" collapsed="false"/>
    <row r="1478" s="64" customFormat="true" ht="12.75" hidden="false" customHeight="false" outlineLevel="0" collapsed="false"/>
    <row r="1479" s="64" customFormat="true" ht="12.75" hidden="false" customHeight="false" outlineLevel="0" collapsed="false"/>
    <row r="1480" s="64" customFormat="true" ht="12.75" hidden="false" customHeight="false" outlineLevel="0" collapsed="false"/>
    <row r="1481" s="64" customFormat="true" ht="12.75" hidden="false" customHeight="false" outlineLevel="0" collapsed="false"/>
    <row r="1482" s="64" customFormat="true" ht="12.75" hidden="false" customHeight="false" outlineLevel="0" collapsed="false"/>
    <row r="1483" s="64" customFormat="true" ht="12.75" hidden="false" customHeight="false" outlineLevel="0" collapsed="false"/>
    <row r="1484" s="64" customFormat="true" ht="12.75" hidden="false" customHeight="false" outlineLevel="0" collapsed="false"/>
    <row r="1485" s="64" customFormat="true" ht="12.75" hidden="false" customHeight="false" outlineLevel="0" collapsed="false"/>
    <row r="1486" s="64" customFormat="true" ht="12.75" hidden="false" customHeight="false" outlineLevel="0" collapsed="false"/>
    <row r="1487" s="64" customFormat="true" ht="12.75" hidden="false" customHeight="false" outlineLevel="0" collapsed="false"/>
    <row r="1488" s="64" customFormat="true" ht="12.75" hidden="false" customHeight="false" outlineLevel="0" collapsed="false"/>
    <row r="1489" s="64" customFormat="true" ht="12.75" hidden="false" customHeight="false" outlineLevel="0" collapsed="false"/>
    <row r="1490" s="64" customFormat="true" ht="12.75" hidden="false" customHeight="false" outlineLevel="0" collapsed="false"/>
    <row r="1491" s="64" customFormat="true" ht="12.75" hidden="false" customHeight="false" outlineLevel="0" collapsed="false"/>
    <row r="1492" s="64" customFormat="true" ht="12.75" hidden="false" customHeight="false" outlineLevel="0" collapsed="false"/>
    <row r="1493" s="64" customFormat="true" ht="12.75" hidden="false" customHeight="false" outlineLevel="0" collapsed="false"/>
    <row r="1494" s="64" customFormat="true" ht="12.75" hidden="false" customHeight="false" outlineLevel="0" collapsed="false"/>
    <row r="1495" s="64" customFormat="true" ht="12.75" hidden="false" customHeight="false" outlineLevel="0" collapsed="false"/>
    <row r="1496" s="64" customFormat="true" ht="12.75" hidden="false" customHeight="false" outlineLevel="0" collapsed="false"/>
    <row r="1497" s="64" customFormat="true" ht="12.75" hidden="false" customHeight="false" outlineLevel="0" collapsed="false"/>
    <row r="1498" s="64" customFormat="true" ht="12.75" hidden="false" customHeight="false" outlineLevel="0" collapsed="false"/>
    <row r="1499" s="64" customFormat="true" ht="12.75" hidden="false" customHeight="false" outlineLevel="0" collapsed="false"/>
    <row r="1500" s="64" customFormat="true" ht="12.75" hidden="false" customHeight="false" outlineLevel="0" collapsed="false"/>
    <row r="1501" s="64" customFormat="true" ht="12.75" hidden="false" customHeight="false" outlineLevel="0" collapsed="false"/>
    <row r="1502" s="64" customFormat="true" ht="12.75" hidden="false" customHeight="false" outlineLevel="0" collapsed="false"/>
    <row r="1503" s="64" customFormat="true" ht="12.75" hidden="false" customHeight="false" outlineLevel="0" collapsed="false"/>
    <row r="1504" s="64" customFormat="true" ht="12.75" hidden="false" customHeight="false" outlineLevel="0" collapsed="false"/>
    <row r="1505" s="64" customFormat="true" ht="12.75" hidden="false" customHeight="false" outlineLevel="0" collapsed="false"/>
    <row r="1506" s="64" customFormat="true" ht="12.75" hidden="false" customHeight="false" outlineLevel="0" collapsed="false"/>
    <row r="1507" s="64" customFormat="true" ht="12.75" hidden="false" customHeight="false" outlineLevel="0" collapsed="false"/>
    <row r="1508" s="64" customFormat="true" ht="12.75" hidden="false" customHeight="false" outlineLevel="0" collapsed="false"/>
    <row r="1509" s="64" customFormat="true" ht="12.75" hidden="false" customHeight="false" outlineLevel="0" collapsed="false"/>
    <row r="1510" s="64" customFormat="true" ht="12.75" hidden="false" customHeight="false" outlineLevel="0" collapsed="false"/>
    <row r="1511" s="64" customFormat="true" ht="12.75" hidden="false" customHeight="false" outlineLevel="0" collapsed="false"/>
    <row r="1512" s="64" customFormat="true" ht="12.75" hidden="false" customHeight="false" outlineLevel="0" collapsed="false"/>
    <row r="1513" s="64" customFormat="true" ht="12.75" hidden="false" customHeight="false" outlineLevel="0" collapsed="false"/>
    <row r="1514" s="64" customFormat="true" ht="12.75" hidden="false" customHeight="false" outlineLevel="0" collapsed="false"/>
    <row r="1515" s="64" customFormat="true" ht="12.75" hidden="false" customHeight="false" outlineLevel="0" collapsed="false"/>
    <row r="1516" s="64" customFormat="true" ht="12.75" hidden="false" customHeight="false" outlineLevel="0" collapsed="false"/>
    <row r="1517" s="64" customFormat="true" ht="12.75" hidden="false" customHeight="false" outlineLevel="0" collapsed="false"/>
    <row r="1518" s="64" customFormat="true" ht="12.75" hidden="false" customHeight="false" outlineLevel="0" collapsed="false"/>
    <row r="1519" s="64" customFormat="true" ht="12.75" hidden="false" customHeight="false" outlineLevel="0" collapsed="false"/>
    <row r="1520" s="64" customFormat="true" ht="12.75" hidden="false" customHeight="false" outlineLevel="0" collapsed="false"/>
    <row r="1521" s="64" customFormat="true" ht="12.75" hidden="false" customHeight="false" outlineLevel="0" collapsed="false"/>
    <row r="1522" s="64" customFormat="true" ht="12.75" hidden="false" customHeight="false" outlineLevel="0" collapsed="false"/>
    <row r="1523" s="64" customFormat="true" ht="12.75" hidden="false" customHeight="false" outlineLevel="0" collapsed="false"/>
    <row r="1524" s="64" customFormat="true" ht="12.75" hidden="false" customHeight="false" outlineLevel="0" collapsed="false"/>
    <row r="1525" s="64" customFormat="true" ht="12.75" hidden="false" customHeight="false" outlineLevel="0" collapsed="false"/>
    <row r="1526" s="64" customFormat="true" ht="12.75" hidden="false" customHeight="false" outlineLevel="0" collapsed="false"/>
    <row r="1527" s="64" customFormat="true" ht="12.75" hidden="false" customHeight="false" outlineLevel="0" collapsed="false"/>
    <row r="1528" s="64" customFormat="true" ht="12.75" hidden="false" customHeight="false" outlineLevel="0" collapsed="false"/>
    <row r="1529" s="64" customFormat="true" ht="12.75" hidden="false" customHeight="false" outlineLevel="0" collapsed="false"/>
    <row r="1530" s="64" customFormat="true" ht="12.75" hidden="false" customHeight="false" outlineLevel="0" collapsed="false"/>
    <row r="1531" s="64" customFormat="true" ht="12.75" hidden="false" customHeight="false" outlineLevel="0" collapsed="false"/>
    <row r="1532" s="64" customFormat="true" ht="12.75" hidden="false" customHeight="false" outlineLevel="0" collapsed="false"/>
    <row r="1533" s="64" customFormat="true" ht="12.75" hidden="false" customHeight="false" outlineLevel="0" collapsed="false"/>
    <row r="1534" s="64" customFormat="true" ht="12.75" hidden="false" customHeight="false" outlineLevel="0" collapsed="false"/>
    <row r="1535" s="64" customFormat="true" ht="12.75" hidden="false" customHeight="false" outlineLevel="0" collapsed="false"/>
    <row r="1536" s="64" customFormat="true" ht="12.75" hidden="false" customHeight="false" outlineLevel="0" collapsed="false"/>
    <row r="1537" s="64" customFormat="true" ht="12.75" hidden="false" customHeight="false" outlineLevel="0" collapsed="false"/>
    <row r="1538" s="64" customFormat="true" ht="12.75" hidden="false" customHeight="false" outlineLevel="0" collapsed="false"/>
    <row r="1539" s="64" customFormat="true" ht="12.75" hidden="false" customHeight="false" outlineLevel="0" collapsed="false"/>
    <row r="1540" s="64" customFormat="true" ht="12.75" hidden="false" customHeight="false" outlineLevel="0" collapsed="false"/>
    <row r="1541" s="64" customFormat="true" ht="12.75" hidden="false" customHeight="false" outlineLevel="0" collapsed="false"/>
    <row r="1542" s="64" customFormat="true" ht="12.75" hidden="false" customHeight="false" outlineLevel="0" collapsed="false"/>
    <row r="1543" s="64" customFormat="true" ht="12.75" hidden="false" customHeight="false" outlineLevel="0" collapsed="false"/>
    <row r="1544" s="64" customFormat="true" ht="12.75" hidden="false" customHeight="false" outlineLevel="0" collapsed="false"/>
    <row r="1545" s="64" customFormat="true" ht="12.75" hidden="false" customHeight="false" outlineLevel="0" collapsed="false"/>
    <row r="1546" s="64" customFormat="true" ht="12.75" hidden="false" customHeight="false" outlineLevel="0" collapsed="false"/>
    <row r="1547" s="64" customFormat="true" ht="12.75" hidden="false" customHeight="false" outlineLevel="0" collapsed="false"/>
    <row r="1548" s="64" customFormat="true" ht="12.75" hidden="false" customHeight="false" outlineLevel="0" collapsed="false"/>
    <row r="1549" s="64" customFormat="true" ht="12.75" hidden="false" customHeight="false" outlineLevel="0" collapsed="false"/>
    <row r="1550" s="64" customFormat="true" ht="12.75" hidden="false" customHeight="false" outlineLevel="0" collapsed="false"/>
    <row r="1551" s="64" customFormat="true" ht="12.75" hidden="false" customHeight="false" outlineLevel="0" collapsed="false"/>
    <row r="1552" s="64" customFormat="true" ht="12.75" hidden="false" customHeight="false" outlineLevel="0" collapsed="false"/>
    <row r="1553" s="64" customFormat="true" ht="12.75" hidden="false" customHeight="false" outlineLevel="0" collapsed="false"/>
    <row r="1554" s="64" customFormat="true" ht="12.75" hidden="false" customHeight="false" outlineLevel="0" collapsed="false"/>
    <row r="1555" s="64" customFormat="true" ht="12.75" hidden="false" customHeight="false" outlineLevel="0" collapsed="false"/>
    <row r="1556" s="64" customFormat="true" ht="12.75" hidden="false" customHeight="false" outlineLevel="0" collapsed="false"/>
    <row r="1557" s="64" customFormat="true" ht="12.75" hidden="false" customHeight="false" outlineLevel="0" collapsed="false"/>
    <row r="1558" s="64" customFormat="true" ht="12.75" hidden="false" customHeight="false" outlineLevel="0" collapsed="false"/>
    <row r="1559" s="64" customFormat="true" ht="12.75" hidden="false" customHeight="false" outlineLevel="0" collapsed="false"/>
    <row r="1560" s="64" customFormat="true" ht="12.75" hidden="false" customHeight="false" outlineLevel="0" collapsed="false"/>
    <row r="1561" s="64" customFormat="true" ht="12.75" hidden="false" customHeight="false" outlineLevel="0" collapsed="false"/>
    <row r="1562" s="64" customFormat="true" ht="12.75" hidden="false" customHeight="false" outlineLevel="0" collapsed="false"/>
    <row r="1563" s="64" customFormat="true" ht="12.75" hidden="false" customHeight="false" outlineLevel="0" collapsed="false"/>
    <row r="1564" s="64" customFormat="true" ht="12.75" hidden="false" customHeight="false" outlineLevel="0" collapsed="false"/>
    <row r="1565" s="64" customFormat="true" ht="12.75" hidden="false" customHeight="false" outlineLevel="0" collapsed="false"/>
    <row r="1566" s="64" customFormat="true" ht="12.75" hidden="false" customHeight="false" outlineLevel="0" collapsed="false"/>
    <row r="1567" s="64" customFormat="true" ht="12.75" hidden="false" customHeight="false" outlineLevel="0" collapsed="false"/>
    <row r="1568" s="64" customFormat="true" ht="12.75" hidden="false" customHeight="false" outlineLevel="0" collapsed="false"/>
    <row r="1569" s="64" customFormat="true" ht="12.75" hidden="false" customHeight="false" outlineLevel="0" collapsed="false"/>
    <row r="1570" s="64" customFormat="true" ht="12.75" hidden="false" customHeight="false" outlineLevel="0" collapsed="false"/>
    <row r="1571" s="64" customFormat="true" ht="12.75" hidden="false" customHeight="false" outlineLevel="0" collapsed="false"/>
    <row r="1572" s="64" customFormat="true" ht="12.75" hidden="false" customHeight="false" outlineLevel="0" collapsed="false"/>
    <row r="1573" s="64" customFormat="true" ht="12.75" hidden="false" customHeight="false" outlineLevel="0" collapsed="false"/>
    <row r="1574" s="64" customFormat="true" ht="12.75" hidden="false" customHeight="false" outlineLevel="0" collapsed="false"/>
    <row r="1575" s="64" customFormat="true" ht="12.75" hidden="false" customHeight="false" outlineLevel="0" collapsed="false"/>
    <row r="1576" s="64" customFormat="true" ht="12.75" hidden="false" customHeight="false" outlineLevel="0" collapsed="false"/>
    <row r="1577" s="64" customFormat="true" ht="12.75" hidden="false" customHeight="false" outlineLevel="0" collapsed="false"/>
    <row r="1578" s="64" customFormat="true" ht="12.75" hidden="false" customHeight="false" outlineLevel="0" collapsed="false"/>
    <row r="1579" s="64" customFormat="true" ht="12.75" hidden="false" customHeight="false" outlineLevel="0" collapsed="false"/>
    <row r="1580" s="64" customFormat="true" ht="12.75" hidden="false" customHeight="false" outlineLevel="0" collapsed="false"/>
    <row r="1581" s="64" customFormat="true" ht="12.75" hidden="false" customHeight="false" outlineLevel="0" collapsed="false"/>
    <row r="1582" s="64" customFormat="true" ht="12.75" hidden="false" customHeight="false" outlineLevel="0" collapsed="false"/>
    <row r="1583" s="64" customFormat="true" ht="12.75" hidden="false" customHeight="false" outlineLevel="0" collapsed="false"/>
    <row r="1584" s="64" customFormat="true" ht="12.75" hidden="false" customHeight="false" outlineLevel="0" collapsed="false"/>
    <row r="1585" s="64" customFormat="true" ht="12.75" hidden="false" customHeight="false" outlineLevel="0" collapsed="false"/>
    <row r="1586" s="64" customFormat="true" ht="12.75" hidden="false" customHeight="false" outlineLevel="0" collapsed="false"/>
    <row r="1587" s="64" customFormat="true" ht="12.75" hidden="false" customHeight="false" outlineLevel="0" collapsed="false"/>
    <row r="1588" s="64" customFormat="true" ht="12.75" hidden="false" customHeight="false" outlineLevel="0" collapsed="false"/>
    <row r="1589" s="64" customFormat="true" ht="12.75" hidden="false" customHeight="false" outlineLevel="0" collapsed="false"/>
    <row r="1590" s="64" customFormat="true" ht="12.75" hidden="false" customHeight="false" outlineLevel="0" collapsed="false"/>
    <row r="1591" s="64" customFormat="true" ht="12.75" hidden="false" customHeight="false" outlineLevel="0" collapsed="false"/>
    <row r="1592" s="64" customFormat="true" ht="12.75" hidden="false" customHeight="false" outlineLevel="0" collapsed="false"/>
    <row r="1593" s="64" customFormat="true" ht="12.75" hidden="false" customHeight="false" outlineLevel="0" collapsed="false"/>
    <row r="1594" s="64" customFormat="true" ht="12.75" hidden="false" customHeight="false" outlineLevel="0" collapsed="false"/>
    <row r="1595" s="64" customFormat="true" ht="12.75" hidden="false" customHeight="false" outlineLevel="0" collapsed="false"/>
    <row r="1596" s="64" customFormat="true" ht="12.75" hidden="false" customHeight="false" outlineLevel="0" collapsed="false"/>
    <row r="1597" s="64" customFormat="true" ht="12.75" hidden="false" customHeight="false" outlineLevel="0" collapsed="false"/>
    <row r="1598" s="64" customFormat="true" ht="12.75" hidden="false" customHeight="false" outlineLevel="0" collapsed="false"/>
    <row r="1599" s="64" customFormat="true" ht="12.75" hidden="false" customHeight="false" outlineLevel="0" collapsed="false"/>
    <row r="1600" s="64" customFormat="true" ht="12.75" hidden="false" customHeight="false" outlineLevel="0" collapsed="false"/>
    <row r="1601" s="64" customFormat="true" ht="12.75" hidden="false" customHeight="false" outlineLevel="0" collapsed="false"/>
    <row r="1602" s="64" customFormat="true" ht="12.75" hidden="false" customHeight="false" outlineLevel="0" collapsed="false"/>
    <row r="1603" s="64" customFormat="true" ht="12.75" hidden="false" customHeight="false" outlineLevel="0" collapsed="false"/>
    <row r="1604" s="64" customFormat="true" ht="12.75" hidden="false" customHeight="false" outlineLevel="0" collapsed="false"/>
    <row r="1605" s="64" customFormat="true" ht="12.75" hidden="false" customHeight="false" outlineLevel="0" collapsed="false"/>
    <row r="1606" s="64" customFormat="true" ht="12.75" hidden="false" customHeight="false" outlineLevel="0" collapsed="false"/>
    <row r="1607" s="64" customFormat="true" ht="12.75" hidden="false" customHeight="false" outlineLevel="0" collapsed="false"/>
    <row r="1608" s="64" customFormat="true" ht="12.75" hidden="false" customHeight="false" outlineLevel="0" collapsed="false"/>
    <row r="1609" s="64" customFormat="true" ht="12.75" hidden="false" customHeight="false" outlineLevel="0" collapsed="false"/>
    <row r="1610" s="64" customFormat="true" ht="12.75" hidden="false" customHeight="false" outlineLevel="0" collapsed="false"/>
    <row r="1611" s="64" customFormat="true" ht="12.75" hidden="false" customHeight="false" outlineLevel="0" collapsed="false"/>
    <row r="1612" s="64" customFormat="true" ht="12.75" hidden="false" customHeight="false" outlineLevel="0" collapsed="false"/>
    <row r="1613" s="64" customFormat="true" ht="12.75" hidden="false" customHeight="false" outlineLevel="0" collapsed="false"/>
    <row r="1614" s="64" customFormat="true" ht="12.75" hidden="false" customHeight="false" outlineLevel="0" collapsed="false"/>
    <row r="1615" s="64" customFormat="true" ht="12.75" hidden="false" customHeight="false" outlineLevel="0" collapsed="false"/>
    <row r="1616" s="64" customFormat="true" ht="12.75" hidden="false" customHeight="false" outlineLevel="0" collapsed="false"/>
    <row r="1617" s="64" customFormat="true" ht="12.75" hidden="false" customHeight="false" outlineLevel="0" collapsed="false"/>
    <row r="1618" s="64" customFormat="true" ht="12.75" hidden="false" customHeight="false" outlineLevel="0" collapsed="false"/>
    <row r="1619" s="64" customFormat="true" ht="12.75" hidden="false" customHeight="false" outlineLevel="0" collapsed="false"/>
    <row r="1620" s="64" customFormat="true" ht="12.75" hidden="false" customHeight="false" outlineLevel="0" collapsed="false"/>
    <row r="1621" s="64" customFormat="true" ht="12.75" hidden="false" customHeight="false" outlineLevel="0" collapsed="false"/>
    <row r="1622" s="64" customFormat="true" ht="12.75" hidden="false" customHeight="false" outlineLevel="0" collapsed="false"/>
    <row r="1623" s="64" customFormat="true" ht="12.75" hidden="false" customHeight="false" outlineLevel="0" collapsed="false"/>
    <row r="1624" s="64" customFormat="true" ht="12.75" hidden="false" customHeight="false" outlineLevel="0" collapsed="false"/>
    <row r="1625" s="64" customFormat="true" ht="12.75" hidden="false" customHeight="false" outlineLevel="0" collapsed="false"/>
    <row r="1626" s="64" customFormat="true" ht="12.75" hidden="false" customHeight="false" outlineLevel="0" collapsed="false"/>
    <row r="1627" s="64" customFormat="true" ht="12.75" hidden="false" customHeight="false" outlineLevel="0" collapsed="false"/>
    <row r="1628" s="64" customFormat="true" ht="12.75" hidden="false" customHeight="false" outlineLevel="0" collapsed="false"/>
    <row r="1629" s="64" customFormat="true" ht="12.75" hidden="false" customHeight="false" outlineLevel="0" collapsed="false"/>
    <row r="1630" s="64" customFormat="true" ht="12.75" hidden="false" customHeight="false" outlineLevel="0" collapsed="false"/>
    <row r="1631" s="64" customFormat="true" ht="12.75" hidden="false" customHeight="false" outlineLevel="0" collapsed="false"/>
    <row r="1632" s="64" customFormat="true" ht="12.75" hidden="false" customHeight="false" outlineLevel="0" collapsed="false"/>
    <row r="1633" s="64" customFormat="true" ht="12.75" hidden="false" customHeight="false" outlineLevel="0" collapsed="false"/>
    <row r="1634" s="64" customFormat="true" ht="12.75" hidden="false" customHeight="false" outlineLevel="0" collapsed="false"/>
    <row r="1635" s="64" customFormat="true" ht="12.75" hidden="false" customHeight="false" outlineLevel="0" collapsed="false"/>
    <row r="1636" s="64" customFormat="true" ht="12.75" hidden="false" customHeight="false" outlineLevel="0" collapsed="false"/>
    <row r="1637" s="64" customFormat="true" ht="12.75" hidden="false" customHeight="false" outlineLevel="0" collapsed="false"/>
    <row r="1638" s="64" customFormat="true" ht="12.75" hidden="false" customHeight="false" outlineLevel="0" collapsed="false"/>
    <row r="1639" s="64" customFormat="true" ht="12.75" hidden="false" customHeight="false" outlineLevel="0" collapsed="false"/>
    <row r="1640" s="64" customFormat="true" ht="12.75" hidden="false" customHeight="false" outlineLevel="0" collapsed="false"/>
    <row r="1641" s="64" customFormat="true" ht="12.75" hidden="false" customHeight="false" outlineLevel="0" collapsed="false"/>
    <row r="1642" s="64" customFormat="true" ht="12.75" hidden="false" customHeight="false" outlineLevel="0" collapsed="false"/>
    <row r="1643" s="64" customFormat="true" ht="12.75" hidden="false" customHeight="false" outlineLevel="0" collapsed="false"/>
    <row r="1644" s="64" customFormat="true" ht="12.75" hidden="false" customHeight="false" outlineLevel="0" collapsed="false"/>
    <row r="1645" s="64" customFormat="true" ht="12.75" hidden="false" customHeight="false" outlineLevel="0" collapsed="false"/>
    <row r="1646" s="64" customFormat="true" ht="12.75" hidden="false" customHeight="false" outlineLevel="0" collapsed="false"/>
    <row r="1647" s="64" customFormat="true" ht="12.75" hidden="false" customHeight="false" outlineLevel="0" collapsed="false"/>
    <row r="1648" s="64" customFormat="true" ht="12.75" hidden="false" customHeight="false" outlineLevel="0" collapsed="false"/>
    <row r="1649" s="64" customFormat="true" ht="12.75" hidden="false" customHeight="false" outlineLevel="0" collapsed="false"/>
    <row r="1650" s="64" customFormat="true" ht="12.75" hidden="false" customHeight="false" outlineLevel="0" collapsed="false"/>
    <row r="1651" s="64" customFormat="true" ht="12.75" hidden="false" customHeight="false" outlineLevel="0" collapsed="false"/>
    <row r="1652" s="64" customFormat="true" ht="12.75" hidden="false" customHeight="false" outlineLevel="0" collapsed="false"/>
    <row r="1653" s="64" customFormat="true" ht="12.75" hidden="false" customHeight="false" outlineLevel="0" collapsed="false"/>
    <row r="1654" s="64" customFormat="true" ht="12.75" hidden="false" customHeight="false" outlineLevel="0" collapsed="false"/>
    <row r="1655" s="64" customFormat="true" ht="12.75" hidden="false" customHeight="false" outlineLevel="0" collapsed="false"/>
    <row r="1656" s="64" customFormat="true" ht="12.75" hidden="false" customHeight="false" outlineLevel="0" collapsed="false"/>
    <row r="1657" s="64" customFormat="true" ht="12.75" hidden="false" customHeight="false" outlineLevel="0" collapsed="false"/>
    <row r="1658" s="64" customFormat="true" ht="12.75" hidden="false" customHeight="false" outlineLevel="0" collapsed="false"/>
    <row r="1659" s="64" customFormat="true" ht="12.75" hidden="false" customHeight="false" outlineLevel="0" collapsed="false"/>
    <row r="1660" s="64" customFormat="true" ht="12.75" hidden="false" customHeight="false" outlineLevel="0" collapsed="false"/>
    <row r="1661" s="64" customFormat="true" ht="12.75" hidden="false" customHeight="false" outlineLevel="0" collapsed="false"/>
    <row r="1662" s="64" customFormat="true" ht="12.75" hidden="false" customHeight="false" outlineLevel="0" collapsed="false"/>
    <row r="1663" s="64" customFormat="true" ht="12.75" hidden="false" customHeight="false" outlineLevel="0" collapsed="false"/>
    <row r="1664" s="64" customFormat="true" ht="12.75" hidden="false" customHeight="false" outlineLevel="0" collapsed="false"/>
    <row r="1665" s="64" customFormat="true" ht="12.75" hidden="false" customHeight="false" outlineLevel="0" collapsed="false"/>
    <row r="1666" s="64" customFormat="true" ht="12.75" hidden="false" customHeight="false" outlineLevel="0" collapsed="false"/>
    <row r="1667" s="64" customFormat="true" ht="12.75" hidden="false" customHeight="false" outlineLevel="0" collapsed="false"/>
    <row r="1668" s="64" customFormat="true" ht="12.75" hidden="false" customHeight="false" outlineLevel="0" collapsed="false"/>
    <row r="1669" s="64" customFormat="true" ht="12.75" hidden="false" customHeight="false" outlineLevel="0" collapsed="false"/>
    <row r="1670" s="64" customFormat="true" ht="12.75" hidden="false" customHeight="false" outlineLevel="0" collapsed="false"/>
    <row r="1671" s="64" customFormat="true" ht="12.75" hidden="false" customHeight="false" outlineLevel="0" collapsed="false"/>
    <row r="1672" s="64" customFormat="true" ht="12.75" hidden="false" customHeight="false" outlineLevel="0" collapsed="false"/>
    <row r="1673" s="64" customFormat="true" ht="12.75" hidden="false" customHeight="false" outlineLevel="0" collapsed="false"/>
    <row r="1674" s="64" customFormat="true" ht="12.75" hidden="false" customHeight="false" outlineLevel="0" collapsed="false"/>
    <row r="1675" s="64" customFormat="true" ht="12.75" hidden="false" customHeight="false" outlineLevel="0" collapsed="false"/>
    <row r="1676" s="64" customFormat="true" ht="12.75" hidden="false" customHeight="false" outlineLevel="0" collapsed="false"/>
    <row r="1677" s="64" customFormat="true" ht="12.75" hidden="false" customHeight="false" outlineLevel="0" collapsed="false"/>
    <row r="1678" s="64" customFormat="true" ht="12.75" hidden="false" customHeight="false" outlineLevel="0" collapsed="false"/>
    <row r="1679" s="64" customFormat="true" ht="12.75" hidden="false" customHeight="false" outlineLevel="0" collapsed="false"/>
    <row r="1680" s="64" customFormat="true" ht="12.75" hidden="false" customHeight="false" outlineLevel="0" collapsed="false"/>
    <row r="1681" s="64" customFormat="true" ht="12.75" hidden="false" customHeight="false" outlineLevel="0" collapsed="false"/>
    <row r="1682" s="64" customFormat="true" ht="12.75" hidden="false" customHeight="false" outlineLevel="0" collapsed="false"/>
    <row r="1683" s="64" customFormat="true" ht="12.75" hidden="false" customHeight="false" outlineLevel="0" collapsed="false"/>
    <row r="1684" s="64" customFormat="true" ht="12.75" hidden="false" customHeight="false" outlineLevel="0" collapsed="false"/>
    <row r="1685" s="64" customFormat="true" ht="12.75" hidden="false" customHeight="false" outlineLevel="0" collapsed="false"/>
    <row r="1686" s="64" customFormat="true" ht="12.75" hidden="false" customHeight="false" outlineLevel="0" collapsed="false"/>
    <row r="1687" s="64" customFormat="true" ht="12.75" hidden="false" customHeight="false" outlineLevel="0" collapsed="false"/>
    <row r="1688" s="64" customFormat="true" ht="12.75" hidden="false" customHeight="false" outlineLevel="0" collapsed="false"/>
    <row r="1689" s="64" customFormat="true" ht="12.75" hidden="false" customHeight="false" outlineLevel="0" collapsed="false"/>
    <row r="1690" s="64" customFormat="true" ht="12.75" hidden="false" customHeight="false" outlineLevel="0" collapsed="false"/>
    <row r="1691" s="64" customFormat="true" ht="12.75" hidden="false" customHeight="false" outlineLevel="0" collapsed="false"/>
    <row r="1692" s="64" customFormat="true" ht="12.75" hidden="false" customHeight="false" outlineLevel="0" collapsed="false"/>
    <row r="1693" s="64" customFormat="true" ht="12.75" hidden="false" customHeight="false" outlineLevel="0" collapsed="false"/>
    <row r="1694" s="64" customFormat="true" ht="12.75" hidden="false" customHeight="false" outlineLevel="0" collapsed="false"/>
    <row r="1695" s="64" customFormat="true" ht="12.75" hidden="false" customHeight="false" outlineLevel="0" collapsed="false"/>
    <row r="1696" s="64" customFormat="true" ht="12.75" hidden="false" customHeight="false" outlineLevel="0" collapsed="false"/>
    <row r="1697" s="64" customFormat="true" ht="12.75" hidden="false" customHeight="false" outlineLevel="0" collapsed="false"/>
    <row r="1698" s="64" customFormat="true" ht="12.75" hidden="false" customHeight="false" outlineLevel="0" collapsed="false"/>
    <row r="1699" s="64" customFormat="true" ht="12.75" hidden="false" customHeight="false" outlineLevel="0" collapsed="false"/>
    <row r="1700" s="64" customFormat="true" ht="12.75" hidden="false" customHeight="false" outlineLevel="0" collapsed="false"/>
  </sheetData>
  <mergeCells count="20">
    <mergeCell ref="A3:I3"/>
    <mergeCell ref="A5:I5"/>
    <mergeCell ref="C7:C13"/>
    <mergeCell ref="D7:G8"/>
    <mergeCell ref="H7:H13"/>
    <mergeCell ref="D9:E10"/>
    <mergeCell ref="F9:G10"/>
    <mergeCell ref="A15:I15"/>
    <mergeCell ref="A80:I80"/>
    <mergeCell ref="A141:I141"/>
    <mergeCell ref="A186:I186"/>
    <mergeCell ref="A251:I251"/>
    <mergeCell ref="A312:I312"/>
    <mergeCell ref="A353:I353"/>
    <mergeCell ref="A357:I357"/>
    <mergeCell ref="A422:I422"/>
    <mergeCell ref="A483:I483"/>
    <mergeCell ref="A528:I528"/>
    <mergeCell ref="A593:I593"/>
    <mergeCell ref="A654:I654"/>
  </mergeCells>
  <hyperlinks>
    <hyperlink ref="A1" location="Inhalt!A1" display="Inhalt"/>
  </hyperlinks>
  <printOptions headings="false" gridLines="false" gridLinesSet="true" horizontalCentered="false" verticalCentered="false"/>
  <pageMargins left="0.55" right="0.579861111111111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11" manualBreakCount="11">
    <brk id="79" man="true" max="16383" min="0"/>
    <brk id="140" man="true" max="16383" min="0"/>
    <brk id="185" man="true" max="16383" min="0"/>
    <brk id="250" man="true" max="16383" min="0"/>
    <brk id="311" man="true" max="16383" min="0"/>
    <brk id="356" man="true" max="16383" min="0"/>
    <brk id="421" man="true" max="16383" min="0"/>
    <brk id="482" man="true" max="16383" min="0"/>
    <brk id="527" man="true" max="16383" min="0"/>
    <brk id="592" man="true" max="16383" min="0"/>
    <brk id="65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5.56"/>
    <col collapsed="false" customWidth="true" hidden="false" outlineLevel="0" max="7" min="2" style="141" width="11.85"/>
    <col collapsed="false" customWidth="true" hidden="false" outlineLevel="0" max="8" min="8" style="141" width="11.7"/>
    <col collapsed="false" customWidth="false" hidden="false" outlineLevel="0" max="257" min="9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s="19" customFormat="tru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777</v>
      </c>
      <c r="B3" s="168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8" t="s">
        <v>778</v>
      </c>
      <c r="B4" s="168"/>
      <c r="C4" s="168"/>
      <c r="D4" s="168"/>
      <c r="E4" s="168"/>
      <c r="F4" s="168"/>
      <c r="G4" s="168"/>
      <c r="H4" s="168"/>
    </row>
    <row r="5" customFormat="false" ht="8.1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</row>
    <row r="6" customFormat="false" ht="12.75" hidden="false" customHeight="true" outlineLevel="0" collapsed="false">
      <c r="A6" s="168" t="s">
        <v>197</v>
      </c>
      <c r="B6" s="168"/>
      <c r="C6" s="168"/>
      <c r="D6" s="168"/>
      <c r="E6" s="168"/>
      <c r="F6" s="168"/>
      <c r="G6" s="168"/>
      <c r="H6" s="168"/>
    </row>
    <row r="7" customFormat="false" ht="8.1" hidden="false" customHeight="true" outlineLevel="0" collapsed="false"/>
    <row r="8" customFormat="false" ht="12.75" hidden="false" customHeight="true" outlineLevel="0" collapsed="false">
      <c r="A8" s="186"/>
      <c r="B8" s="170" t="s">
        <v>202</v>
      </c>
      <c r="C8" s="172" t="s">
        <v>538</v>
      </c>
      <c r="D8" s="170" t="s">
        <v>779</v>
      </c>
      <c r="E8" s="170" t="s">
        <v>780</v>
      </c>
      <c r="F8" s="170" t="s">
        <v>393</v>
      </c>
      <c r="G8" s="170" t="s">
        <v>410</v>
      </c>
      <c r="H8" s="175" t="s">
        <v>781</v>
      </c>
    </row>
    <row r="9" customFormat="false" ht="12.75" hidden="false" customHeight="false" outlineLevel="0" collapsed="false">
      <c r="A9" s="187"/>
      <c r="B9" s="170"/>
      <c r="C9" s="174" t="s">
        <v>782</v>
      </c>
      <c r="D9" s="170"/>
      <c r="E9" s="170"/>
      <c r="F9" s="170"/>
      <c r="G9" s="170"/>
      <c r="H9" s="175"/>
    </row>
    <row r="10" customFormat="false" ht="12.75" hidden="false" customHeight="false" outlineLevel="0" collapsed="false">
      <c r="A10" s="189" t="s">
        <v>70</v>
      </c>
      <c r="B10" s="170"/>
      <c r="C10" s="174" t="s">
        <v>783</v>
      </c>
      <c r="D10" s="170"/>
      <c r="E10" s="170"/>
      <c r="F10" s="170"/>
      <c r="G10" s="170"/>
      <c r="H10" s="175"/>
    </row>
    <row r="11" customFormat="false" ht="12.75" hidden="false" customHeight="false" outlineLevel="0" collapsed="false">
      <c r="A11" s="187"/>
      <c r="B11" s="170"/>
      <c r="C11" s="174" t="s">
        <v>546</v>
      </c>
      <c r="D11" s="170"/>
      <c r="E11" s="170"/>
      <c r="F11" s="170"/>
      <c r="G11" s="170"/>
      <c r="H11" s="175"/>
    </row>
    <row r="12" customFormat="false" ht="12.75" hidden="false" customHeight="false" outlineLevel="0" collapsed="false">
      <c r="A12" s="187"/>
      <c r="B12" s="170"/>
      <c r="C12" s="174" t="s">
        <v>548</v>
      </c>
      <c r="D12" s="170"/>
      <c r="E12" s="170"/>
      <c r="F12" s="170"/>
      <c r="G12" s="170"/>
      <c r="H12" s="175"/>
    </row>
    <row r="13" customFormat="false" ht="12.75" hidden="false" customHeight="false" outlineLevel="0" collapsed="false">
      <c r="A13" s="177"/>
      <c r="B13" s="177"/>
      <c r="C13" s="177"/>
      <c r="D13" s="177"/>
      <c r="E13" s="177"/>
      <c r="F13" s="177"/>
      <c r="G13" s="177"/>
      <c r="H13" s="177"/>
    </row>
    <row r="14" customFormat="false" ht="12.75" hidden="false" customHeight="true" outlineLevel="0" collapsed="false">
      <c r="A14" s="202"/>
      <c r="B14" s="211" t="s">
        <v>397</v>
      </c>
      <c r="C14" s="211"/>
      <c r="D14" s="211"/>
      <c r="E14" s="211"/>
      <c r="F14" s="211"/>
      <c r="G14" s="211"/>
      <c r="H14" s="211"/>
    </row>
    <row r="15" customFormat="false" ht="12.75" hidden="false" customHeight="false" outlineLevel="0" collapsed="false">
      <c r="A15" s="202" t="s">
        <v>233</v>
      </c>
      <c r="B15" s="203" t="n">
        <v>167630</v>
      </c>
      <c r="C15" s="204" t="n">
        <v>4266</v>
      </c>
      <c r="D15" s="204" t="n">
        <v>17773</v>
      </c>
      <c r="E15" s="204" t="n">
        <v>4849</v>
      </c>
      <c r="F15" s="203" t="n">
        <v>194518</v>
      </c>
      <c r="G15" s="204" t="n">
        <v>1508</v>
      </c>
      <c r="H15" s="204" t="n">
        <v>31288</v>
      </c>
    </row>
    <row r="16" customFormat="false" ht="12.75" hidden="false" customHeight="false" outlineLevel="0" collapsed="false">
      <c r="A16" s="202" t="s">
        <v>234</v>
      </c>
      <c r="B16" s="204" t="n">
        <v>11565</v>
      </c>
      <c r="C16" s="204" t="n">
        <v>781</v>
      </c>
      <c r="D16" s="204" t="n">
        <v>1832</v>
      </c>
      <c r="E16" s="204" t="n">
        <v>1291</v>
      </c>
      <c r="F16" s="204" t="n">
        <v>15469</v>
      </c>
      <c r="G16" s="204" t="n">
        <v>625</v>
      </c>
      <c r="H16" s="204" t="n">
        <v>1445</v>
      </c>
    </row>
    <row r="17" customFormat="false" ht="12.75" hidden="false" customHeight="false" outlineLevel="0" collapsed="false">
      <c r="A17" s="202" t="s">
        <v>235</v>
      </c>
      <c r="B17" s="203" t="n">
        <v>121451</v>
      </c>
      <c r="C17" s="204" t="n">
        <v>3202</v>
      </c>
      <c r="D17" s="204" t="n">
        <v>17116</v>
      </c>
      <c r="E17" s="204" t="n">
        <v>4500</v>
      </c>
      <c r="F17" s="203" t="n">
        <v>146269</v>
      </c>
      <c r="G17" s="204" t="n">
        <v>2227</v>
      </c>
      <c r="H17" s="204" t="n">
        <v>28992</v>
      </c>
    </row>
    <row r="18" customFormat="false" ht="12.75" hidden="false" customHeight="false" outlineLevel="0" collapsed="false">
      <c r="A18" s="202" t="s">
        <v>236</v>
      </c>
      <c r="B18" s="203" t="n">
        <v>389507</v>
      </c>
      <c r="C18" s="204" t="n">
        <v>11197</v>
      </c>
      <c r="D18" s="204" t="n">
        <v>73020</v>
      </c>
      <c r="E18" s="204" t="n">
        <v>68570</v>
      </c>
      <c r="F18" s="203" t="n">
        <v>542294</v>
      </c>
      <c r="G18" s="204" t="n">
        <v>1433</v>
      </c>
      <c r="H18" s="203" t="n">
        <v>146404</v>
      </c>
    </row>
    <row r="19" customFormat="false" ht="14.25" hidden="false" customHeight="false" outlineLevel="0" collapsed="false">
      <c r="A19" s="202" t="s">
        <v>784</v>
      </c>
      <c r="B19" s="204" t="s">
        <v>116</v>
      </c>
      <c r="C19" s="204" t="s">
        <v>116</v>
      </c>
      <c r="D19" s="204" t="s">
        <v>116</v>
      </c>
      <c r="E19" s="204" t="s">
        <v>116</v>
      </c>
      <c r="F19" s="204" t="s">
        <v>116</v>
      </c>
      <c r="G19" s="204" t="s">
        <v>116</v>
      </c>
      <c r="H19" s="204" t="s">
        <v>116</v>
      </c>
    </row>
    <row r="20" customFormat="false" ht="12.75" hidden="false" customHeight="false" outlineLevel="0" collapsed="false">
      <c r="A20" s="202" t="s">
        <v>239</v>
      </c>
      <c r="B20" s="204" t="s">
        <v>116</v>
      </c>
      <c r="C20" s="204" t="s">
        <v>116</v>
      </c>
      <c r="D20" s="204" t="s">
        <v>116</v>
      </c>
      <c r="E20" s="204" t="s">
        <v>116</v>
      </c>
      <c r="F20" s="204" t="s">
        <v>116</v>
      </c>
      <c r="G20" s="204" t="s">
        <v>116</v>
      </c>
      <c r="H20" s="204" t="s">
        <v>116</v>
      </c>
    </row>
    <row r="21" customFormat="false" ht="12.75" hidden="false" customHeight="false" outlineLevel="0" collapsed="false">
      <c r="A21" s="202" t="s">
        <v>240</v>
      </c>
      <c r="B21" s="204" t="n">
        <v>45021</v>
      </c>
      <c r="C21" s="204" t="s">
        <v>116</v>
      </c>
      <c r="D21" s="204" t="n">
        <v>10656</v>
      </c>
      <c r="E21" s="204" t="n">
        <v>6968</v>
      </c>
      <c r="F21" s="204" t="n">
        <v>62645</v>
      </c>
      <c r="G21" s="204" t="n">
        <v>1552</v>
      </c>
      <c r="H21" s="204" t="n">
        <v>17650</v>
      </c>
    </row>
    <row r="22" customFormat="false" ht="12.75" hidden="false" customHeight="false" outlineLevel="0" collapsed="false">
      <c r="A22" s="202" t="s">
        <v>241</v>
      </c>
      <c r="B22" s="203" t="n">
        <v>230093</v>
      </c>
      <c r="C22" s="204" t="n">
        <v>7437</v>
      </c>
      <c r="D22" s="204" t="n">
        <v>39647</v>
      </c>
      <c r="E22" s="204" t="n">
        <v>50271</v>
      </c>
      <c r="F22" s="203" t="n">
        <v>327448</v>
      </c>
      <c r="G22" s="204" t="n">
        <v>12196</v>
      </c>
      <c r="H22" s="203" t="n">
        <v>115529</v>
      </c>
    </row>
    <row r="23" customFormat="false" ht="12.75" hidden="false" customHeight="false" outlineLevel="0" collapsed="false">
      <c r="A23" s="202" t="s">
        <v>242</v>
      </c>
      <c r="B23" s="204" t="n">
        <v>9474</v>
      </c>
      <c r="C23" s="204" t="n">
        <v>126</v>
      </c>
      <c r="D23" s="204" t="n">
        <v>935</v>
      </c>
      <c r="E23" s="204" t="n">
        <v>701</v>
      </c>
      <c r="F23" s="204" t="n">
        <v>11236</v>
      </c>
      <c r="G23" s="204" t="n">
        <v>37</v>
      </c>
      <c r="H23" s="204" t="n">
        <v>489</v>
      </c>
    </row>
    <row r="24" customFormat="false" ht="12.75" hidden="false" customHeight="false" outlineLevel="0" collapsed="false">
      <c r="A24" s="202" t="s">
        <v>785</v>
      </c>
      <c r="B24" s="203" t="n">
        <v>252066</v>
      </c>
      <c r="C24" s="204" t="n">
        <v>59924</v>
      </c>
      <c r="D24" s="203" t="n">
        <v>112511</v>
      </c>
      <c r="E24" s="204" t="n">
        <v>78784</v>
      </c>
      <c r="F24" s="203" t="n">
        <v>503285</v>
      </c>
      <c r="G24" s="204" t="n">
        <v>30098</v>
      </c>
      <c r="H24" s="204" t="n">
        <v>58082</v>
      </c>
    </row>
    <row r="25" customFormat="false" ht="12.75" hidden="false" customHeight="false" outlineLevel="0" collapsed="false">
      <c r="A25" s="202" t="s">
        <v>244</v>
      </c>
      <c r="B25" s="203" t="n">
        <v>1226807</v>
      </c>
      <c r="C25" s="204" t="n">
        <v>86933</v>
      </c>
      <c r="D25" s="203" t="n">
        <v>273490</v>
      </c>
      <c r="E25" s="203" t="n">
        <v>215934</v>
      </c>
      <c r="F25" s="203" t="n">
        <v>1803164</v>
      </c>
      <c r="G25" s="204" t="n">
        <v>49676</v>
      </c>
      <c r="H25" s="203" t="n">
        <v>399879</v>
      </c>
    </row>
    <row r="26" customFormat="false" ht="12.75" hidden="false" customHeight="false" outlineLevel="0" collapsed="false">
      <c r="A26" s="202" t="s">
        <v>786</v>
      </c>
      <c r="B26" s="205"/>
      <c r="C26" s="205"/>
      <c r="D26" s="205"/>
      <c r="E26" s="205"/>
      <c r="F26" s="205"/>
      <c r="G26" s="205"/>
      <c r="H26" s="205"/>
    </row>
    <row r="27" customFormat="false" ht="12.75" hidden="false" customHeight="false" outlineLevel="0" collapsed="false">
      <c r="A27" s="202" t="s">
        <v>787</v>
      </c>
      <c r="B27" s="204" t="n">
        <v>6635</v>
      </c>
      <c r="C27" s="204" t="n">
        <v>2605</v>
      </c>
      <c r="D27" s="204" t="n">
        <v>2316</v>
      </c>
      <c r="E27" s="204" t="n">
        <v>8560</v>
      </c>
      <c r="F27" s="204" t="n">
        <v>20116</v>
      </c>
      <c r="G27" s="204" t="n">
        <v>3925</v>
      </c>
      <c r="H27" s="204" t="n">
        <v>1329</v>
      </c>
    </row>
    <row r="28" customFormat="false" ht="12.75" hidden="false" customHeight="false" outlineLevel="0" collapsed="false">
      <c r="A28" s="202"/>
      <c r="B28" s="204"/>
      <c r="C28" s="204"/>
      <c r="D28" s="204"/>
      <c r="E28" s="204"/>
      <c r="F28" s="204"/>
      <c r="G28" s="204"/>
      <c r="H28" s="204"/>
    </row>
    <row r="29" customFormat="false" ht="12.75" hidden="false" customHeight="true" outlineLevel="0" collapsed="false">
      <c r="A29" s="202"/>
      <c r="B29" s="211" t="s">
        <v>174</v>
      </c>
      <c r="C29" s="211"/>
      <c r="D29" s="211"/>
      <c r="E29" s="211"/>
      <c r="F29" s="211"/>
      <c r="G29" s="211"/>
      <c r="H29" s="211"/>
    </row>
    <row r="30" customFormat="false" ht="12.75" hidden="false" customHeight="false" outlineLevel="0" collapsed="false">
      <c r="A30" s="202" t="s">
        <v>233</v>
      </c>
      <c r="B30" s="203" t="n">
        <v>173806</v>
      </c>
      <c r="C30" s="204" t="n">
        <v>2192</v>
      </c>
      <c r="D30" s="204" t="n">
        <v>20125</v>
      </c>
      <c r="E30" s="204" t="n">
        <v>5262</v>
      </c>
      <c r="F30" s="203" t="n">
        <v>201385</v>
      </c>
      <c r="G30" s="204" t="n">
        <v>905</v>
      </c>
      <c r="H30" s="204" t="n">
        <v>29464</v>
      </c>
    </row>
    <row r="31" customFormat="false" ht="12.75" hidden="false" customHeight="false" outlineLevel="0" collapsed="false">
      <c r="A31" s="202" t="s">
        <v>234</v>
      </c>
      <c r="B31" s="204" t="n">
        <v>11055</v>
      </c>
      <c r="C31" s="204" t="n">
        <v>402</v>
      </c>
      <c r="D31" s="204" t="n">
        <v>3072</v>
      </c>
      <c r="E31" s="204" t="n">
        <v>9896</v>
      </c>
      <c r="F31" s="204" t="n">
        <v>24425</v>
      </c>
      <c r="G31" s="204" t="n">
        <v>1632</v>
      </c>
      <c r="H31" s="204" t="n">
        <v>907</v>
      </c>
    </row>
    <row r="32" customFormat="false" ht="12.75" hidden="false" customHeight="false" outlineLevel="0" collapsed="false">
      <c r="A32" s="202" t="s">
        <v>235</v>
      </c>
      <c r="B32" s="203" t="n">
        <v>126173</v>
      </c>
      <c r="C32" s="204" t="n">
        <v>900</v>
      </c>
      <c r="D32" s="204" t="n">
        <v>16679</v>
      </c>
      <c r="E32" s="204" t="n">
        <v>11448</v>
      </c>
      <c r="F32" s="203" t="n">
        <v>155202</v>
      </c>
      <c r="G32" s="204" t="n">
        <v>1095</v>
      </c>
      <c r="H32" s="204" t="n">
        <v>23391</v>
      </c>
    </row>
    <row r="33" customFormat="false" ht="12.75" hidden="false" customHeight="false" outlineLevel="0" collapsed="false">
      <c r="A33" s="202" t="s">
        <v>236</v>
      </c>
      <c r="B33" s="203" t="n">
        <v>346395</v>
      </c>
      <c r="C33" s="204" t="n">
        <v>4308</v>
      </c>
      <c r="D33" s="204" t="n">
        <v>66837</v>
      </c>
      <c r="E33" s="204" t="n">
        <v>79273</v>
      </c>
      <c r="F33" s="203" t="n">
        <v>496807</v>
      </c>
      <c r="G33" s="204" t="n">
        <v>2533</v>
      </c>
      <c r="H33" s="203" t="n">
        <v>131254</v>
      </c>
    </row>
    <row r="34" customFormat="false" ht="14.25" hidden="false" customHeight="false" outlineLevel="0" collapsed="false">
      <c r="A34" s="202" t="s">
        <v>784</v>
      </c>
      <c r="B34" s="204" t="s">
        <v>116</v>
      </c>
      <c r="C34" s="204" t="s">
        <v>116</v>
      </c>
      <c r="D34" s="204" t="s">
        <v>116</v>
      </c>
      <c r="E34" s="204" t="s">
        <v>116</v>
      </c>
      <c r="F34" s="204" t="s">
        <v>116</v>
      </c>
      <c r="G34" s="204" t="s">
        <v>116</v>
      </c>
      <c r="H34" s="204" t="s">
        <v>116</v>
      </c>
    </row>
    <row r="35" customFormat="false" ht="12.75" hidden="false" customHeight="false" outlineLevel="0" collapsed="false">
      <c r="A35" s="202" t="s">
        <v>239</v>
      </c>
      <c r="B35" s="204" t="n">
        <v>28101</v>
      </c>
      <c r="C35" s="204" t="n">
        <v>2248</v>
      </c>
      <c r="D35" s="204" t="n">
        <v>7671</v>
      </c>
      <c r="E35" s="204" t="n">
        <v>29306</v>
      </c>
      <c r="F35" s="204" t="n">
        <v>67327</v>
      </c>
      <c r="G35" s="204" t="n">
        <v>5902</v>
      </c>
      <c r="H35" s="204" t="n">
        <v>2541</v>
      </c>
    </row>
    <row r="36" customFormat="false" ht="12.75" hidden="false" customHeight="false" outlineLevel="0" collapsed="false">
      <c r="A36" s="202" t="s">
        <v>240</v>
      </c>
      <c r="B36" s="204" t="n">
        <v>52025</v>
      </c>
      <c r="C36" s="204" t="n">
        <v>499</v>
      </c>
      <c r="D36" s="204" t="n">
        <v>11670</v>
      </c>
      <c r="E36" s="204" t="n">
        <v>4620</v>
      </c>
      <c r="F36" s="204" t="n">
        <v>68809</v>
      </c>
      <c r="G36" s="204" t="n">
        <v>8027</v>
      </c>
      <c r="H36" s="204" t="n">
        <v>16235</v>
      </c>
    </row>
    <row r="37" customFormat="false" ht="12.75" hidden="false" customHeight="false" outlineLevel="0" collapsed="false">
      <c r="A37" s="202" t="s">
        <v>241</v>
      </c>
      <c r="B37" s="203" t="n">
        <v>170688</v>
      </c>
      <c r="C37" s="204" t="n">
        <v>4909</v>
      </c>
      <c r="D37" s="204" t="n">
        <v>32330</v>
      </c>
      <c r="E37" s="204" t="n">
        <v>16181</v>
      </c>
      <c r="F37" s="203" t="n">
        <v>224107</v>
      </c>
      <c r="G37" s="204" t="n">
        <v>11559</v>
      </c>
      <c r="H37" s="204" t="n">
        <v>71209</v>
      </c>
    </row>
    <row r="38" customFormat="false" ht="12.75" hidden="false" customHeight="false" outlineLevel="0" collapsed="false">
      <c r="A38" s="202" t="s">
        <v>242</v>
      </c>
      <c r="B38" s="204" t="n">
        <v>11103</v>
      </c>
      <c r="C38" s="204" t="n">
        <v>106</v>
      </c>
      <c r="D38" s="204" t="n">
        <v>1292</v>
      </c>
      <c r="E38" s="204" t="n">
        <v>141</v>
      </c>
      <c r="F38" s="204" t="n">
        <v>12637</v>
      </c>
      <c r="G38" s="204" t="n">
        <v>18</v>
      </c>
      <c r="H38" s="204" t="n">
        <v>1294</v>
      </c>
    </row>
    <row r="39" customFormat="false" ht="12.75" hidden="false" customHeight="false" outlineLevel="0" collapsed="false">
      <c r="A39" s="202" t="s">
        <v>785</v>
      </c>
      <c r="B39" s="203" t="n">
        <v>241339</v>
      </c>
      <c r="C39" s="203" t="n">
        <v>140969</v>
      </c>
      <c r="D39" s="204" t="n">
        <v>68705</v>
      </c>
      <c r="E39" s="204" t="n">
        <v>92709</v>
      </c>
      <c r="F39" s="203" t="n">
        <v>543714</v>
      </c>
      <c r="G39" s="204" t="n">
        <v>15651</v>
      </c>
      <c r="H39" s="204" t="n">
        <v>38678</v>
      </c>
    </row>
    <row r="40" customFormat="false" ht="12.75" hidden="false" customHeight="false" outlineLevel="0" collapsed="false">
      <c r="A40" s="202" t="s">
        <v>244</v>
      </c>
      <c r="B40" s="203" t="n">
        <v>1160685</v>
      </c>
      <c r="C40" s="203" t="n">
        <v>156533</v>
      </c>
      <c r="D40" s="203" t="n">
        <v>228381</v>
      </c>
      <c r="E40" s="203" t="n">
        <v>248836</v>
      </c>
      <c r="F40" s="203" t="n">
        <v>1794413</v>
      </c>
      <c r="G40" s="204" t="n">
        <v>47322</v>
      </c>
      <c r="H40" s="203" t="n">
        <v>314973</v>
      </c>
    </row>
    <row r="41" customFormat="false" ht="12.75" hidden="false" customHeight="false" outlineLevel="0" collapsed="false">
      <c r="A41" s="202" t="s">
        <v>786</v>
      </c>
      <c r="B41" s="205"/>
      <c r="C41" s="205"/>
      <c r="D41" s="205"/>
      <c r="E41" s="205"/>
      <c r="F41" s="205"/>
      <c r="G41" s="205"/>
      <c r="H41" s="205"/>
    </row>
    <row r="42" customFormat="false" ht="12.75" hidden="false" customHeight="false" outlineLevel="0" collapsed="false">
      <c r="A42" s="202" t="s">
        <v>787</v>
      </c>
      <c r="B42" s="204" t="n">
        <v>115</v>
      </c>
      <c r="C42" s="204" t="s">
        <v>116</v>
      </c>
      <c r="D42" s="204" t="s">
        <v>116</v>
      </c>
      <c r="E42" s="204" t="s">
        <v>116</v>
      </c>
      <c r="F42" s="204" t="n">
        <v>115</v>
      </c>
      <c r="G42" s="204" t="s">
        <v>116</v>
      </c>
      <c r="H42" s="204" t="s">
        <v>116</v>
      </c>
    </row>
    <row r="43" customFormat="false" ht="12.75" hidden="false" customHeight="false" outlineLevel="0" collapsed="false">
      <c r="A43" s="202"/>
      <c r="B43" s="204"/>
      <c r="C43" s="204"/>
      <c r="D43" s="204"/>
      <c r="E43" s="204"/>
      <c r="F43" s="204"/>
      <c r="G43" s="204"/>
      <c r="H43" s="204"/>
    </row>
    <row r="44" customFormat="false" ht="12.75" hidden="false" customHeight="true" outlineLevel="0" collapsed="false">
      <c r="A44" s="202"/>
      <c r="B44" s="211" t="s">
        <v>404</v>
      </c>
      <c r="C44" s="211"/>
      <c r="D44" s="211"/>
      <c r="E44" s="211"/>
      <c r="F44" s="211"/>
      <c r="G44" s="211"/>
      <c r="H44" s="211"/>
    </row>
    <row r="45" customFormat="false" ht="12.75" hidden="false" customHeight="false" outlineLevel="0" collapsed="false">
      <c r="A45" s="202" t="s">
        <v>233</v>
      </c>
      <c r="B45" s="203" t="n">
        <v>100405</v>
      </c>
      <c r="C45" s="204" t="n">
        <v>108</v>
      </c>
      <c r="D45" s="204" t="n">
        <v>10834</v>
      </c>
      <c r="E45" s="204" t="n">
        <v>202</v>
      </c>
      <c r="F45" s="203" t="n">
        <v>111549</v>
      </c>
      <c r="G45" s="204" t="n">
        <v>1188</v>
      </c>
      <c r="H45" s="204" t="n">
        <v>21908</v>
      </c>
    </row>
    <row r="46" customFormat="false" ht="12.75" hidden="false" customHeight="false" outlineLevel="0" collapsed="false">
      <c r="A46" s="202" t="s">
        <v>234</v>
      </c>
      <c r="B46" s="204" t="n">
        <v>3923</v>
      </c>
      <c r="C46" s="204" t="n">
        <v>20</v>
      </c>
      <c r="D46" s="204" t="n">
        <v>591</v>
      </c>
      <c r="E46" s="204" t="s">
        <v>116</v>
      </c>
      <c r="F46" s="204" t="n">
        <v>4534</v>
      </c>
      <c r="G46" s="204" t="n">
        <v>318</v>
      </c>
      <c r="H46" s="204" t="n">
        <v>1181</v>
      </c>
    </row>
    <row r="47" customFormat="false" ht="12.75" hidden="false" customHeight="false" outlineLevel="0" collapsed="false">
      <c r="A47" s="202" t="s">
        <v>235</v>
      </c>
      <c r="B47" s="204" t="n">
        <v>59322</v>
      </c>
      <c r="C47" s="204" t="n">
        <v>330</v>
      </c>
      <c r="D47" s="204" t="n">
        <v>9005</v>
      </c>
      <c r="E47" s="204" t="n">
        <v>304</v>
      </c>
      <c r="F47" s="204" t="n">
        <v>68961</v>
      </c>
      <c r="G47" s="204" t="n">
        <v>1014</v>
      </c>
      <c r="H47" s="204" t="n">
        <v>15050</v>
      </c>
    </row>
    <row r="48" customFormat="false" ht="12.75" hidden="false" customHeight="false" outlineLevel="0" collapsed="false">
      <c r="A48" s="202" t="s">
        <v>236</v>
      </c>
      <c r="B48" s="203" t="n">
        <v>153531</v>
      </c>
      <c r="C48" s="204" t="n">
        <v>305</v>
      </c>
      <c r="D48" s="204" t="n">
        <v>34057</v>
      </c>
      <c r="E48" s="204" t="n">
        <v>6911</v>
      </c>
      <c r="F48" s="203" t="n">
        <v>194804</v>
      </c>
      <c r="G48" s="204" t="n">
        <v>297</v>
      </c>
      <c r="H48" s="204" t="n">
        <v>67945</v>
      </c>
    </row>
    <row r="49" customFormat="false" ht="14.25" hidden="false" customHeight="false" outlineLevel="0" collapsed="false">
      <c r="A49" s="202" t="s">
        <v>784</v>
      </c>
      <c r="B49" s="204" t="s">
        <v>116</v>
      </c>
      <c r="C49" s="204" t="s">
        <v>116</v>
      </c>
      <c r="D49" s="204" t="s">
        <v>116</v>
      </c>
      <c r="E49" s="204" t="s">
        <v>116</v>
      </c>
      <c r="F49" s="204" t="s">
        <v>116</v>
      </c>
      <c r="G49" s="204" t="s">
        <v>116</v>
      </c>
      <c r="H49" s="204" t="s">
        <v>116</v>
      </c>
    </row>
    <row r="50" customFormat="false" ht="12.75" hidden="false" customHeight="false" outlineLevel="0" collapsed="false">
      <c r="A50" s="202" t="s">
        <v>239</v>
      </c>
      <c r="B50" s="204" t="n">
        <v>17825</v>
      </c>
      <c r="C50" s="204" t="n">
        <v>59</v>
      </c>
      <c r="D50" s="204" t="n">
        <v>4518</v>
      </c>
      <c r="E50" s="204" t="n">
        <v>1174</v>
      </c>
      <c r="F50" s="204" t="n">
        <v>23576</v>
      </c>
      <c r="G50" s="204" t="n">
        <v>1857</v>
      </c>
      <c r="H50" s="204" t="n">
        <v>3089</v>
      </c>
    </row>
    <row r="51" customFormat="false" ht="12.75" hidden="false" customHeight="false" outlineLevel="0" collapsed="false">
      <c r="A51" s="202" t="s">
        <v>240</v>
      </c>
      <c r="B51" s="204" t="n">
        <v>28203</v>
      </c>
      <c r="C51" s="204" t="n">
        <v>71</v>
      </c>
      <c r="D51" s="204" t="n">
        <v>3596</v>
      </c>
      <c r="E51" s="204" t="n">
        <v>799</v>
      </c>
      <c r="F51" s="204" t="n">
        <v>32669</v>
      </c>
      <c r="G51" s="204" t="n">
        <v>221</v>
      </c>
      <c r="H51" s="204" t="n">
        <v>6215</v>
      </c>
    </row>
    <row r="52" customFormat="false" ht="12.75" hidden="false" customHeight="false" outlineLevel="0" collapsed="false">
      <c r="A52" s="202" t="s">
        <v>241</v>
      </c>
      <c r="B52" s="204" t="n">
        <v>84958</v>
      </c>
      <c r="C52" s="204" t="n">
        <v>49</v>
      </c>
      <c r="D52" s="204" t="n">
        <v>11429</v>
      </c>
      <c r="E52" s="204" t="n">
        <v>4161</v>
      </c>
      <c r="F52" s="203" t="n">
        <v>100597</v>
      </c>
      <c r="G52" s="204" t="n">
        <v>770</v>
      </c>
      <c r="H52" s="204" t="n">
        <v>32112</v>
      </c>
    </row>
    <row r="53" customFormat="false" ht="12.75" hidden="false" customHeight="false" outlineLevel="0" collapsed="false">
      <c r="A53" s="202" t="s">
        <v>242</v>
      </c>
      <c r="B53" s="204" t="n">
        <v>9158</v>
      </c>
      <c r="C53" s="204" t="n">
        <v>8</v>
      </c>
      <c r="D53" s="204" t="n">
        <v>1004</v>
      </c>
      <c r="E53" s="204" t="s">
        <v>116</v>
      </c>
      <c r="F53" s="204" t="n">
        <v>10170</v>
      </c>
      <c r="G53" s="204" t="n">
        <v>7</v>
      </c>
      <c r="H53" s="204" t="n">
        <v>1982</v>
      </c>
    </row>
    <row r="54" customFormat="false" ht="12.75" hidden="false" customHeight="false" outlineLevel="0" collapsed="false">
      <c r="A54" s="202" t="s">
        <v>785</v>
      </c>
      <c r="B54" s="203" t="n">
        <v>154078</v>
      </c>
      <c r="C54" s="203" t="n">
        <v>106698</v>
      </c>
      <c r="D54" s="204" t="n">
        <v>49141</v>
      </c>
      <c r="E54" s="204" t="n">
        <v>23952</v>
      </c>
      <c r="F54" s="203" t="n">
        <v>333869</v>
      </c>
      <c r="G54" s="204" t="n">
        <v>19428</v>
      </c>
      <c r="H54" s="204" t="n">
        <v>21158</v>
      </c>
    </row>
    <row r="55" customFormat="false" ht="12.75" hidden="false" customHeight="false" outlineLevel="0" collapsed="false">
      <c r="A55" s="202" t="s">
        <v>244</v>
      </c>
      <c r="B55" s="203" t="n">
        <v>611403</v>
      </c>
      <c r="C55" s="203" t="n">
        <v>107648</v>
      </c>
      <c r="D55" s="203" t="n">
        <v>124175</v>
      </c>
      <c r="E55" s="204" t="n">
        <v>37503</v>
      </c>
      <c r="F55" s="203" t="n">
        <v>880729</v>
      </c>
      <c r="G55" s="204" t="n">
        <v>25100</v>
      </c>
      <c r="H55" s="203" t="n">
        <v>170640</v>
      </c>
    </row>
    <row r="56" customFormat="false" ht="12.75" hidden="false" customHeight="false" outlineLevel="0" collapsed="false">
      <c r="A56" s="202" t="s">
        <v>786</v>
      </c>
      <c r="B56" s="205"/>
      <c r="C56" s="205"/>
      <c r="D56" s="205"/>
      <c r="E56" s="205"/>
      <c r="F56" s="205"/>
      <c r="G56" s="205"/>
      <c r="H56" s="205"/>
    </row>
    <row r="57" customFormat="false" ht="12.75" hidden="false" customHeight="false" outlineLevel="0" collapsed="false">
      <c r="A57" s="202" t="s">
        <v>787</v>
      </c>
      <c r="B57" s="204" t="n">
        <v>571</v>
      </c>
      <c r="C57" s="204" t="s">
        <v>116</v>
      </c>
      <c r="D57" s="204" t="n">
        <v>149</v>
      </c>
      <c r="E57" s="204" t="s">
        <v>116</v>
      </c>
      <c r="F57" s="204" t="n">
        <v>720</v>
      </c>
      <c r="G57" s="204" t="n">
        <v>29</v>
      </c>
      <c r="H57" s="204" t="s">
        <v>116</v>
      </c>
    </row>
    <row r="58" customFormat="false" ht="12.75" hidden="false" customHeight="false" outlineLevel="0" collapsed="false">
      <c r="A58" s="202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true" outlineLevel="0" collapsed="false">
      <c r="A59" s="202"/>
      <c r="B59" s="211" t="s">
        <v>176</v>
      </c>
      <c r="C59" s="211"/>
      <c r="D59" s="211"/>
      <c r="E59" s="211"/>
      <c r="F59" s="211"/>
      <c r="G59" s="211"/>
      <c r="H59" s="211"/>
    </row>
    <row r="60" customFormat="false" ht="12.75" hidden="false" customHeight="false" outlineLevel="0" collapsed="false">
      <c r="A60" s="202" t="s">
        <v>233</v>
      </c>
      <c r="B60" s="204" t="n">
        <v>28302</v>
      </c>
      <c r="C60" s="204" t="n">
        <v>2</v>
      </c>
      <c r="D60" s="204" t="n">
        <v>3352</v>
      </c>
      <c r="E60" s="204" t="n">
        <v>1643</v>
      </c>
      <c r="F60" s="204" t="n">
        <v>33299</v>
      </c>
      <c r="G60" s="204" t="n">
        <v>38</v>
      </c>
      <c r="H60" s="204" t="n">
        <v>5365</v>
      </c>
    </row>
    <row r="61" customFormat="false" ht="12.75" hidden="false" customHeight="false" outlineLevel="0" collapsed="false">
      <c r="A61" s="202" t="s">
        <v>234</v>
      </c>
      <c r="B61" s="204" t="n">
        <v>2768</v>
      </c>
      <c r="C61" s="204" t="n">
        <v>632</v>
      </c>
      <c r="D61" s="204" t="n">
        <v>248</v>
      </c>
      <c r="E61" s="204" t="n">
        <v>23</v>
      </c>
      <c r="F61" s="204" t="n">
        <v>3671</v>
      </c>
      <c r="G61" s="204" t="n">
        <v>44</v>
      </c>
      <c r="H61" s="204" t="n">
        <v>686</v>
      </c>
    </row>
    <row r="62" customFormat="false" ht="12.75" hidden="false" customHeight="false" outlineLevel="0" collapsed="false">
      <c r="A62" s="202" t="s">
        <v>235</v>
      </c>
      <c r="B62" s="204" t="n">
        <v>17777</v>
      </c>
      <c r="C62" s="204" t="n">
        <v>103</v>
      </c>
      <c r="D62" s="204" t="n">
        <v>2337</v>
      </c>
      <c r="E62" s="204" t="n">
        <v>2606</v>
      </c>
      <c r="F62" s="204" t="n">
        <v>22823</v>
      </c>
      <c r="G62" s="204" t="s">
        <v>116</v>
      </c>
      <c r="H62" s="204" t="n">
        <v>3171</v>
      </c>
    </row>
    <row r="63" customFormat="false" ht="12.75" hidden="false" customHeight="false" outlineLevel="0" collapsed="false">
      <c r="A63" s="202" t="s">
        <v>236</v>
      </c>
      <c r="B63" s="204" t="n">
        <v>35656</v>
      </c>
      <c r="C63" s="204" t="n">
        <v>54</v>
      </c>
      <c r="D63" s="204" t="n">
        <v>7391</v>
      </c>
      <c r="E63" s="204" t="n">
        <v>16091</v>
      </c>
      <c r="F63" s="204" t="n">
        <v>59192</v>
      </c>
      <c r="G63" s="204" t="n">
        <v>38</v>
      </c>
      <c r="H63" s="204" t="n">
        <v>12698</v>
      </c>
    </row>
    <row r="64" customFormat="false" ht="14.25" hidden="false" customHeight="false" outlineLevel="0" collapsed="false">
      <c r="A64" s="202" t="s">
        <v>784</v>
      </c>
      <c r="B64" s="204" t="s">
        <v>116</v>
      </c>
      <c r="C64" s="204" t="s">
        <v>116</v>
      </c>
      <c r="D64" s="204" t="s">
        <v>116</v>
      </c>
      <c r="E64" s="204" t="s">
        <v>116</v>
      </c>
      <c r="F64" s="204" t="s">
        <v>116</v>
      </c>
      <c r="G64" s="204" t="s">
        <v>116</v>
      </c>
      <c r="H64" s="204" t="s">
        <v>116</v>
      </c>
    </row>
    <row r="65" customFormat="false" ht="12.75" hidden="false" customHeight="false" outlineLevel="0" collapsed="false">
      <c r="A65" s="202" t="s">
        <v>239</v>
      </c>
      <c r="B65" s="204" t="s">
        <v>116</v>
      </c>
      <c r="C65" s="204" t="s">
        <v>116</v>
      </c>
      <c r="D65" s="204" t="s">
        <v>116</v>
      </c>
      <c r="E65" s="204" t="s">
        <v>116</v>
      </c>
      <c r="F65" s="204" t="s">
        <v>116</v>
      </c>
      <c r="G65" s="204" t="s">
        <v>116</v>
      </c>
      <c r="H65" s="204" t="s">
        <v>116</v>
      </c>
    </row>
    <row r="66" customFormat="false" ht="12.75" hidden="false" customHeight="false" outlineLevel="0" collapsed="false">
      <c r="A66" s="202" t="s">
        <v>240</v>
      </c>
      <c r="B66" s="204" t="n">
        <v>1697</v>
      </c>
      <c r="C66" s="204" t="n">
        <v>49</v>
      </c>
      <c r="D66" s="204" t="n">
        <v>154</v>
      </c>
      <c r="E66" s="204" t="n">
        <v>177</v>
      </c>
      <c r="F66" s="204" t="n">
        <v>2077</v>
      </c>
      <c r="G66" s="204" t="n">
        <v>2</v>
      </c>
      <c r="H66" s="204" t="n">
        <v>176</v>
      </c>
    </row>
    <row r="67" customFormat="false" ht="12.75" hidden="false" customHeight="false" outlineLevel="0" collapsed="false">
      <c r="A67" s="202" t="s">
        <v>241</v>
      </c>
      <c r="B67" s="204" t="n">
        <v>29398</v>
      </c>
      <c r="C67" s="204" t="n">
        <v>233</v>
      </c>
      <c r="D67" s="204" t="n">
        <v>5176</v>
      </c>
      <c r="E67" s="204" t="n">
        <v>7153</v>
      </c>
      <c r="F67" s="204" t="n">
        <v>41960</v>
      </c>
      <c r="G67" s="204" t="n">
        <v>9</v>
      </c>
      <c r="H67" s="204" t="n">
        <v>10634</v>
      </c>
    </row>
    <row r="68" customFormat="false" ht="12.75" hidden="false" customHeight="false" outlineLevel="0" collapsed="false">
      <c r="A68" s="202" t="s">
        <v>242</v>
      </c>
      <c r="B68" s="204" t="n">
        <v>1474</v>
      </c>
      <c r="C68" s="204" t="s">
        <v>116</v>
      </c>
      <c r="D68" s="204" t="n">
        <v>94</v>
      </c>
      <c r="E68" s="204" t="n">
        <v>1444</v>
      </c>
      <c r="F68" s="204" t="n">
        <v>3012</v>
      </c>
      <c r="G68" s="204" t="n">
        <v>1</v>
      </c>
      <c r="H68" s="204" t="n">
        <v>8</v>
      </c>
    </row>
    <row r="69" customFormat="false" ht="12.75" hidden="false" customHeight="false" outlineLevel="0" collapsed="false">
      <c r="A69" s="202" t="s">
        <v>785</v>
      </c>
      <c r="B69" s="204" t="n">
        <v>36553</v>
      </c>
      <c r="C69" s="204" t="n">
        <v>12203</v>
      </c>
      <c r="D69" s="204" t="n">
        <v>13142</v>
      </c>
      <c r="E69" s="204" t="n">
        <v>17907</v>
      </c>
      <c r="F69" s="204" t="n">
        <v>79805</v>
      </c>
      <c r="G69" s="204" t="n">
        <v>4726</v>
      </c>
      <c r="H69" s="204" t="n">
        <v>7655</v>
      </c>
    </row>
    <row r="70" customFormat="false" ht="12.75" hidden="false" customHeight="false" outlineLevel="0" collapsed="false">
      <c r="A70" s="202" t="s">
        <v>244</v>
      </c>
      <c r="B70" s="203" t="n">
        <v>153625</v>
      </c>
      <c r="C70" s="204" t="n">
        <v>13276</v>
      </c>
      <c r="D70" s="204" t="n">
        <v>31894</v>
      </c>
      <c r="E70" s="204" t="n">
        <v>47044</v>
      </c>
      <c r="F70" s="203" t="n">
        <v>245839</v>
      </c>
      <c r="G70" s="204" t="n">
        <v>4858</v>
      </c>
      <c r="H70" s="204" t="n">
        <v>40393</v>
      </c>
    </row>
    <row r="71" customFormat="false" ht="12.75" hidden="false" customHeight="false" outlineLevel="0" collapsed="false">
      <c r="A71" s="202" t="s">
        <v>786</v>
      </c>
      <c r="B71" s="205"/>
      <c r="C71" s="205"/>
      <c r="D71" s="205"/>
      <c r="E71" s="205"/>
      <c r="F71" s="205"/>
      <c r="G71" s="205"/>
      <c r="H71" s="205"/>
    </row>
    <row r="72" customFormat="false" ht="12.75" hidden="false" customHeight="false" outlineLevel="0" collapsed="false">
      <c r="A72" s="202" t="s">
        <v>787</v>
      </c>
      <c r="B72" s="204" t="n">
        <v>627</v>
      </c>
      <c r="C72" s="204" t="s">
        <v>116</v>
      </c>
      <c r="D72" s="204" t="n">
        <v>200</v>
      </c>
      <c r="E72" s="204" t="n">
        <v>1009</v>
      </c>
      <c r="F72" s="204" t="n">
        <v>1836</v>
      </c>
      <c r="G72" s="204" t="n">
        <v>195</v>
      </c>
      <c r="H72" s="204" t="n">
        <v>847</v>
      </c>
    </row>
    <row r="73" customFormat="false" ht="12.75" hidden="false" customHeight="false" outlineLevel="0" collapsed="false">
      <c r="A73" s="202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2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33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true" outlineLevel="0" collapsed="false">
      <c r="A76" s="234" t="s">
        <v>788</v>
      </c>
      <c r="B76" s="234"/>
      <c r="C76" s="203"/>
      <c r="D76" s="203"/>
      <c r="E76" s="203"/>
      <c r="F76" s="203"/>
      <c r="G76" s="203"/>
      <c r="H76" s="203"/>
    </row>
    <row r="77" customFormat="false" ht="12.75" hidden="false" customHeight="true" outlineLevel="0" collapsed="false">
      <c r="A77" s="202"/>
      <c r="B77" s="211" t="s">
        <v>177</v>
      </c>
      <c r="C77" s="211"/>
      <c r="D77" s="211"/>
      <c r="E77" s="211"/>
      <c r="F77" s="211"/>
      <c r="G77" s="211"/>
      <c r="H77" s="211"/>
    </row>
    <row r="78" customFormat="false" ht="12.75" hidden="false" customHeight="false" outlineLevel="0" collapsed="false">
      <c r="A78" s="202" t="s">
        <v>233</v>
      </c>
      <c r="B78" s="204" t="n">
        <v>17271</v>
      </c>
      <c r="C78" s="204" t="s">
        <v>116</v>
      </c>
      <c r="D78" s="204" t="n">
        <v>889</v>
      </c>
      <c r="E78" s="204" t="n">
        <v>249</v>
      </c>
      <c r="F78" s="204" t="n">
        <v>18409</v>
      </c>
      <c r="G78" s="204" t="n">
        <v>456</v>
      </c>
      <c r="H78" s="204" t="n">
        <v>1875</v>
      </c>
    </row>
    <row r="79" customFormat="false" ht="12.75" hidden="false" customHeight="false" outlineLevel="0" collapsed="false">
      <c r="A79" s="202" t="s">
        <v>234</v>
      </c>
      <c r="B79" s="204" t="n">
        <v>944</v>
      </c>
      <c r="C79" s="204" t="s">
        <v>116</v>
      </c>
      <c r="D79" s="204" t="n">
        <v>42</v>
      </c>
      <c r="E79" s="204" t="n">
        <v>26</v>
      </c>
      <c r="F79" s="204" t="n">
        <v>1012</v>
      </c>
      <c r="G79" s="204" t="n">
        <v>6</v>
      </c>
      <c r="H79" s="204" t="n">
        <v>32</v>
      </c>
    </row>
    <row r="80" customFormat="false" ht="12.75" hidden="false" customHeight="false" outlineLevel="0" collapsed="false">
      <c r="A80" s="202" t="s">
        <v>235</v>
      </c>
      <c r="B80" s="204" t="n">
        <v>21627</v>
      </c>
      <c r="C80" s="204" t="s">
        <v>116</v>
      </c>
      <c r="D80" s="204" t="n">
        <v>2313</v>
      </c>
      <c r="E80" s="204" t="n">
        <v>2570</v>
      </c>
      <c r="F80" s="204" t="n">
        <v>26510</v>
      </c>
      <c r="G80" s="204" t="n">
        <v>89</v>
      </c>
      <c r="H80" s="204" t="n">
        <v>4381</v>
      </c>
    </row>
    <row r="81" customFormat="false" ht="12.75" hidden="false" customHeight="false" outlineLevel="0" collapsed="false">
      <c r="A81" s="202" t="s">
        <v>236</v>
      </c>
      <c r="B81" s="204" t="n">
        <v>56307</v>
      </c>
      <c r="C81" s="204" t="s">
        <v>116</v>
      </c>
      <c r="D81" s="204" t="n">
        <v>11952</v>
      </c>
      <c r="E81" s="204" t="n">
        <v>12615</v>
      </c>
      <c r="F81" s="204" t="n">
        <v>80874</v>
      </c>
      <c r="G81" s="204" t="n">
        <v>325</v>
      </c>
      <c r="H81" s="204" t="n">
        <v>27950</v>
      </c>
    </row>
    <row r="82" customFormat="false" ht="14.25" hidden="false" customHeight="false" outlineLevel="0" collapsed="false">
      <c r="A82" s="202" t="s">
        <v>784</v>
      </c>
      <c r="B82" s="204" t="s">
        <v>116</v>
      </c>
      <c r="C82" s="204" t="s">
        <v>116</v>
      </c>
      <c r="D82" s="204" t="s">
        <v>116</v>
      </c>
      <c r="E82" s="204" t="s">
        <v>116</v>
      </c>
      <c r="F82" s="204" t="s">
        <v>116</v>
      </c>
      <c r="G82" s="204" t="s">
        <v>116</v>
      </c>
      <c r="H82" s="204" t="s">
        <v>116</v>
      </c>
    </row>
    <row r="83" customFormat="false" ht="12.75" hidden="false" customHeight="false" outlineLevel="0" collapsed="false">
      <c r="A83" s="202" t="s">
        <v>239</v>
      </c>
      <c r="B83" s="204" t="s">
        <v>116</v>
      </c>
      <c r="C83" s="204" t="s">
        <v>116</v>
      </c>
      <c r="D83" s="204" t="s">
        <v>116</v>
      </c>
      <c r="E83" s="204" t="s">
        <v>116</v>
      </c>
      <c r="F83" s="204" t="s">
        <v>116</v>
      </c>
      <c r="G83" s="204" t="s">
        <v>116</v>
      </c>
      <c r="H83" s="204" t="s">
        <v>116</v>
      </c>
    </row>
    <row r="84" customFormat="false" ht="12.75" hidden="false" customHeight="false" outlineLevel="0" collapsed="false">
      <c r="A84" s="202" t="s">
        <v>240</v>
      </c>
      <c r="B84" s="204" t="s">
        <v>116</v>
      </c>
      <c r="C84" s="204" t="s">
        <v>116</v>
      </c>
      <c r="D84" s="204" t="s">
        <v>116</v>
      </c>
      <c r="E84" s="204" t="s">
        <v>116</v>
      </c>
      <c r="F84" s="204" t="s">
        <v>116</v>
      </c>
      <c r="G84" s="204" t="s">
        <v>116</v>
      </c>
      <c r="H84" s="204" t="s">
        <v>116</v>
      </c>
    </row>
    <row r="85" customFormat="false" ht="12.75" hidden="false" customHeight="false" outlineLevel="0" collapsed="false">
      <c r="A85" s="202" t="s">
        <v>241</v>
      </c>
      <c r="B85" s="204" t="n">
        <v>25330</v>
      </c>
      <c r="C85" s="204" t="s">
        <v>116</v>
      </c>
      <c r="D85" s="204" t="n">
        <v>6230</v>
      </c>
      <c r="E85" s="204" t="n">
        <v>2571</v>
      </c>
      <c r="F85" s="204" t="n">
        <v>34131</v>
      </c>
      <c r="G85" s="204" t="n">
        <v>432</v>
      </c>
      <c r="H85" s="204" t="n">
        <v>14236</v>
      </c>
    </row>
    <row r="86" customFormat="false" ht="12.75" hidden="false" customHeight="false" outlineLevel="0" collapsed="false">
      <c r="A86" s="202" t="s">
        <v>242</v>
      </c>
      <c r="B86" s="204" t="n">
        <v>1764</v>
      </c>
      <c r="C86" s="204" t="s">
        <v>116</v>
      </c>
      <c r="D86" s="204" t="n">
        <v>132</v>
      </c>
      <c r="E86" s="204" t="n">
        <v>31</v>
      </c>
      <c r="F86" s="204" t="n">
        <v>1927</v>
      </c>
      <c r="G86" s="204" t="n">
        <v>6</v>
      </c>
      <c r="H86" s="204" t="s">
        <v>116</v>
      </c>
    </row>
    <row r="87" customFormat="false" ht="12.75" hidden="false" customHeight="false" outlineLevel="0" collapsed="false">
      <c r="A87" s="202" t="s">
        <v>785</v>
      </c>
      <c r="B87" s="204" t="n">
        <v>41098</v>
      </c>
      <c r="C87" s="204" t="n">
        <v>21019</v>
      </c>
      <c r="D87" s="204" t="n">
        <v>24330</v>
      </c>
      <c r="E87" s="204" t="n">
        <v>34329</v>
      </c>
      <c r="F87" s="203" t="n">
        <v>120776</v>
      </c>
      <c r="G87" s="204" t="n">
        <v>9779</v>
      </c>
      <c r="H87" s="204" t="n">
        <v>22334</v>
      </c>
    </row>
    <row r="88" customFormat="false" ht="12.75" hidden="false" customHeight="false" outlineLevel="0" collapsed="false">
      <c r="A88" s="202" t="s">
        <v>244</v>
      </c>
      <c r="B88" s="203" t="n">
        <v>164341</v>
      </c>
      <c r="C88" s="204" t="n">
        <v>21019</v>
      </c>
      <c r="D88" s="204" t="n">
        <v>45888</v>
      </c>
      <c r="E88" s="204" t="n">
        <v>52391</v>
      </c>
      <c r="F88" s="203" t="n">
        <v>283639</v>
      </c>
      <c r="G88" s="204" t="n">
        <v>11093</v>
      </c>
      <c r="H88" s="204" t="n">
        <v>70808</v>
      </c>
    </row>
    <row r="89" customFormat="false" ht="12.75" hidden="false" customHeight="false" outlineLevel="0" collapsed="false">
      <c r="A89" s="202" t="s">
        <v>786</v>
      </c>
      <c r="B89" s="205"/>
      <c r="C89" s="205"/>
      <c r="D89" s="205"/>
      <c r="E89" s="205"/>
      <c r="F89" s="205"/>
      <c r="G89" s="205"/>
      <c r="H89" s="205"/>
    </row>
    <row r="90" customFormat="false" ht="12.75" hidden="false" customHeight="false" outlineLevel="0" collapsed="false">
      <c r="A90" s="202" t="s">
        <v>787</v>
      </c>
      <c r="B90" s="204" t="n">
        <v>92</v>
      </c>
      <c r="C90" s="204" t="s">
        <v>116</v>
      </c>
      <c r="D90" s="204" t="n">
        <v>29</v>
      </c>
      <c r="E90" s="204" t="n">
        <v>12</v>
      </c>
      <c r="F90" s="204" t="n">
        <v>133</v>
      </c>
      <c r="G90" s="204" t="n">
        <v>25</v>
      </c>
      <c r="H90" s="204" t="n">
        <v>1852</v>
      </c>
    </row>
    <row r="91" customFormat="false" ht="12.75" hidden="false" customHeight="false" outlineLevel="0" collapsed="false">
      <c r="A91" s="202"/>
      <c r="B91" s="204"/>
      <c r="C91" s="204"/>
      <c r="D91" s="204"/>
      <c r="E91" s="204"/>
      <c r="F91" s="204"/>
      <c r="G91" s="204"/>
      <c r="H91" s="204"/>
    </row>
    <row r="92" customFormat="false" ht="12.75" hidden="false" customHeight="true" outlineLevel="0" collapsed="false">
      <c r="A92" s="202"/>
      <c r="B92" s="211" t="s">
        <v>178</v>
      </c>
      <c r="C92" s="211"/>
      <c r="D92" s="211"/>
      <c r="E92" s="211"/>
      <c r="F92" s="211"/>
      <c r="G92" s="211"/>
      <c r="H92" s="211"/>
    </row>
    <row r="93" customFormat="false" ht="12.75" hidden="false" customHeight="false" outlineLevel="0" collapsed="false">
      <c r="A93" s="202" t="s">
        <v>233</v>
      </c>
      <c r="B93" s="204" t="n">
        <v>53744</v>
      </c>
      <c r="C93" s="204" t="n">
        <v>1268</v>
      </c>
      <c r="D93" s="204" t="n">
        <v>3543</v>
      </c>
      <c r="E93" s="204" t="n">
        <v>635</v>
      </c>
      <c r="F93" s="204" t="n">
        <v>59190</v>
      </c>
      <c r="G93" s="204" t="n">
        <v>26</v>
      </c>
      <c r="H93" s="204" t="n">
        <v>7265</v>
      </c>
    </row>
    <row r="94" customFormat="false" ht="12.75" hidden="false" customHeight="false" outlineLevel="0" collapsed="false">
      <c r="A94" s="202" t="s">
        <v>234</v>
      </c>
      <c r="B94" s="204" t="n">
        <v>2346</v>
      </c>
      <c r="C94" s="204" t="n">
        <v>152</v>
      </c>
      <c r="D94" s="204" t="n">
        <v>1355</v>
      </c>
      <c r="E94" s="204" t="n">
        <v>7</v>
      </c>
      <c r="F94" s="204" t="n">
        <v>3860</v>
      </c>
      <c r="G94" s="204" t="n">
        <v>1443</v>
      </c>
      <c r="H94" s="204" t="n">
        <v>19</v>
      </c>
    </row>
    <row r="95" customFormat="false" ht="12.75" hidden="false" customHeight="false" outlineLevel="0" collapsed="false">
      <c r="A95" s="202" t="s">
        <v>235</v>
      </c>
      <c r="B95" s="204" t="n">
        <v>42685</v>
      </c>
      <c r="C95" s="204" t="n">
        <v>1812</v>
      </c>
      <c r="D95" s="204" t="n">
        <v>3649</v>
      </c>
      <c r="E95" s="204" t="n">
        <v>6024</v>
      </c>
      <c r="F95" s="204" t="n">
        <v>54170</v>
      </c>
      <c r="G95" s="204" t="n">
        <v>5</v>
      </c>
      <c r="H95" s="204" t="n">
        <v>2620</v>
      </c>
    </row>
    <row r="96" customFormat="false" ht="12.75" hidden="false" customHeight="false" outlineLevel="0" collapsed="false">
      <c r="A96" s="202" t="s">
        <v>236</v>
      </c>
      <c r="B96" s="204" t="n">
        <v>74576</v>
      </c>
      <c r="C96" s="204" t="n">
        <v>6586</v>
      </c>
      <c r="D96" s="204" t="n">
        <v>15170</v>
      </c>
      <c r="E96" s="204" t="n">
        <v>26659</v>
      </c>
      <c r="F96" s="203" t="n">
        <v>122991</v>
      </c>
      <c r="G96" s="204" t="n">
        <v>606</v>
      </c>
      <c r="H96" s="204" t="n">
        <v>21634</v>
      </c>
    </row>
    <row r="97" customFormat="false" ht="14.25" hidden="false" customHeight="false" outlineLevel="0" collapsed="false">
      <c r="A97" s="202" t="s">
        <v>784</v>
      </c>
      <c r="B97" s="204" t="s">
        <v>116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</row>
    <row r="98" customFormat="false" ht="12.75" hidden="false" customHeight="false" outlineLevel="0" collapsed="false">
      <c r="A98" s="202" t="s">
        <v>239</v>
      </c>
      <c r="B98" s="204" t="s">
        <v>116</v>
      </c>
      <c r="C98" s="204" t="s">
        <v>116</v>
      </c>
      <c r="D98" s="204" t="s">
        <v>116</v>
      </c>
      <c r="E98" s="204" t="s">
        <v>116</v>
      </c>
      <c r="F98" s="204" t="s">
        <v>116</v>
      </c>
      <c r="G98" s="204" t="s">
        <v>116</v>
      </c>
      <c r="H98" s="204" t="s">
        <v>116</v>
      </c>
    </row>
    <row r="99" customFormat="false" ht="12.75" hidden="false" customHeight="false" outlineLevel="0" collapsed="false">
      <c r="A99" s="202" t="s">
        <v>240</v>
      </c>
      <c r="B99" s="204" t="n">
        <v>2992</v>
      </c>
      <c r="C99" s="204" t="n">
        <v>391</v>
      </c>
      <c r="D99" s="204" t="n">
        <v>636</v>
      </c>
      <c r="E99" s="204" t="n">
        <v>74</v>
      </c>
      <c r="F99" s="204" t="n">
        <v>4093</v>
      </c>
      <c r="G99" s="204" t="n">
        <v>60</v>
      </c>
      <c r="H99" s="204" t="n">
        <v>880</v>
      </c>
    </row>
    <row r="100" customFormat="false" ht="12.75" hidden="false" customHeight="false" outlineLevel="0" collapsed="false">
      <c r="A100" s="202" t="s">
        <v>241</v>
      </c>
      <c r="B100" s="204" t="n">
        <v>62069</v>
      </c>
      <c r="C100" s="204" t="n">
        <v>2899</v>
      </c>
      <c r="D100" s="204" t="n">
        <v>5960</v>
      </c>
      <c r="E100" s="204" t="n">
        <v>3163</v>
      </c>
      <c r="F100" s="204" t="n">
        <v>74091</v>
      </c>
      <c r="G100" s="204" t="n">
        <v>3</v>
      </c>
      <c r="H100" s="204" t="n">
        <v>17065</v>
      </c>
    </row>
    <row r="101" customFormat="false" ht="12.75" hidden="false" customHeight="false" outlineLevel="0" collapsed="false">
      <c r="A101" s="202" t="s">
        <v>242</v>
      </c>
      <c r="B101" s="204" t="n">
        <v>1695</v>
      </c>
      <c r="C101" s="204" t="s">
        <v>116</v>
      </c>
      <c r="D101" s="204" t="n">
        <v>139</v>
      </c>
      <c r="E101" s="204" t="n">
        <v>22</v>
      </c>
      <c r="F101" s="204" t="n">
        <v>1856</v>
      </c>
      <c r="G101" s="204" t="s">
        <v>116</v>
      </c>
      <c r="H101" s="204" t="n">
        <v>149</v>
      </c>
    </row>
    <row r="102" customFormat="false" ht="12.75" hidden="false" customHeight="false" outlineLevel="0" collapsed="false">
      <c r="A102" s="202" t="s">
        <v>785</v>
      </c>
      <c r="B102" s="204" t="n">
        <v>70945</v>
      </c>
      <c r="C102" s="204" t="n">
        <v>23762</v>
      </c>
      <c r="D102" s="204" t="n">
        <v>39534</v>
      </c>
      <c r="E102" s="204" t="n">
        <v>9802</v>
      </c>
      <c r="F102" s="203" t="n">
        <v>144043</v>
      </c>
      <c r="G102" s="204" t="n">
        <v>10526</v>
      </c>
      <c r="H102" s="204" t="n">
        <v>7121</v>
      </c>
    </row>
    <row r="103" customFormat="false" ht="12.75" hidden="false" customHeight="false" outlineLevel="0" collapsed="false">
      <c r="A103" s="202" t="s">
        <v>244</v>
      </c>
      <c r="B103" s="203" t="n">
        <v>311052</v>
      </c>
      <c r="C103" s="204" t="n">
        <v>36870</v>
      </c>
      <c r="D103" s="204" t="n">
        <v>69986</v>
      </c>
      <c r="E103" s="204" t="n">
        <v>46386</v>
      </c>
      <c r="F103" s="203" t="n">
        <v>464294</v>
      </c>
      <c r="G103" s="204" t="n">
        <v>12669</v>
      </c>
      <c r="H103" s="204" t="n">
        <v>56753</v>
      </c>
    </row>
    <row r="104" customFormat="false" ht="12.75" hidden="false" customHeight="false" outlineLevel="0" collapsed="false">
      <c r="A104" s="202" t="s">
        <v>786</v>
      </c>
      <c r="B104" s="205"/>
      <c r="C104" s="205"/>
      <c r="D104" s="205"/>
      <c r="E104" s="205"/>
      <c r="F104" s="205"/>
      <c r="G104" s="205"/>
      <c r="H104" s="205"/>
    </row>
    <row r="105" customFormat="false" ht="12.75" hidden="false" customHeight="false" outlineLevel="0" collapsed="false">
      <c r="A105" s="202" t="s">
        <v>787</v>
      </c>
      <c r="B105" s="204" t="n">
        <v>2</v>
      </c>
      <c r="C105" s="204" t="n">
        <v>2</v>
      </c>
      <c r="D105" s="204" t="s">
        <v>116</v>
      </c>
      <c r="E105" s="204" t="s">
        <v>116</v>
      </c>
      <c r="F105" s="204" t="n">
        <v>4</v>
      </c>
      <c r="G105" s="204" t="s">
        <v>116</v>
      </c>
      <c r="H105" s="204" t="s">
        <v>116</v>
      </c>
    </row>
    <row r="106" customFormat="false" ht="12.75" hidden="false" customHeight="false" outlineLevel="0" collapsed="false">
      <c r="A106" s="202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true" outlineLevel="0" collapsed="false">
      <c r="A107" s="202"/>
      <c r="B107" s="211" t="s">
        <v>179</v>
      </c>
      <c r="C107" s="211"/>
      <c r="D107" s="211"/>
      <c r="E107" s="211"/>
      <c r="F107" s="211"/>
      <c r="G107" s="211"/>
      <c r="H107" s="211"/>
    </row>
    <row r="108" customFormat="false" ht="12.75" hidden="false" customHeight="false" outlineLevel="0" collapsed="false">
      <c r="A108" s="202" t="s">
        <v>233</v>
      </c>
      <c r="B108" s="203" t="n">
        <v>101426</v>
      </c>
      <c r="C108" s="204" t="n">
        <v>850</v>
      </c>
      <c r="D108" s="204" t="n">
        <v>8599</v>
      </c>
      <c r="E108" s="204" t="n">
        <v>283</v>
      </c>
      <c r="F108" s="203" t="n">
        <v>111158</v>
      </c>
      <c r="G108" s="204" t="n">
        <v>1151</v>
      </c>
      <c r="H108" s="204" t="n">
        <v>18276</v>
      </c>
    </row>
    <row r="109" customFormat="false" ht="12.75" hidden="false" customHeight="false" outlineLevel="0" collapsed="false">
      <c r="A109" s="202" t="s">
        <v>234</v>
      </c>
      <c r="B109" s="204" t="n">
        <v>9110</v>
      </c>
      <c r="C109" s="204" t="n">
        <v>156</v>
      </c>
      <c r="D109" s="204" t="n">
        <v>923</v>
      </c>
      <c r="E109" s="204" t="n">
        <v>16</v>
      </c>
      <c r="F109" s="204" t="n">
        <v>10205</v>
      </c>
      <c r="G109" s="204" t="n">
        <v>551</v>
      </c>
      <c r="H109" s="204" t="n">
        <v>320</v>
      </c>
    </row>
    <row r="110" customFormat="false" ht="12.75" hidden="false" customHeight="false" outlineLevel="0" collapsed="false">
      <c r="A110" s="202" t="s">
        <v>235</v>
      </c>
      <c r="B110" s="204" t="n">
        <v>83471</v>
      </c>
      <c r="C110" s="204" t="n">
        <v>2107</v>
      </c>
      <c r="D110" s="204" t="n">
        <v>10871</v>
      </c>
      <c r="E110" s="204" t="n">
        <v>814</v>
      </c>
      <c r="F110" s="204" t="n">
        <v>97263</v>
      </c>
      <c r="G110" s="204" t="n">
        <v>8621</v>
      </c>
      <c r="H110" s="204" t="n">
        <v>15021</v>
      </c>
    </row>
    <row r="111" customFormat="false" ht="12.75" hidden="false" customHeight="false" outlineLevel="0" collapsed="false">
      <c r="A111" s="202" t="s">
        <v>236</v>
      </c>
      <c r="B111" s="203" t="n">
        <v>204409</v>
      </c>
      <c r="C111" s="204" t="n">
        <v>9002</v>
      </c>
      <c r="D111" s="204" t="n">
        <v>30307</v>
      </c>
      <c r="E111" s="204" t="n">
        <v>18730</v>
      </c>
      <c r="F111" s="203" t="n">
        <v>262448</v>
      </c>
      <c r="G111" s="204" t="n">
        <v>1497</v>
      </c>
      <c r="H111" s="204" t="n">
        <v>62747</v>
      </c>
    </row>
    <row r="112" customFormat="false" ht="14.25" hidden="false" customHeight="false" outlineLevel="0" collapsed="false">
      <c r="A112" s="202" t="s">
        <v>784</v>
      </c>
      <c r="B112" s="204" t="s">
        <v>116</v>
      </c>
      <c r="C112" s="204" t="s">
        <v>116</v>
      </c>
      <c r="D112" s="204" t="s">
        <v>116</v>
      </c>
      <c r="E112" s="204" t="s">
        <v>116</v>
      </c>
      <c r="F112" s="204" t="s">
        <v>116</v>
      </c>
      <c r="G112" s="204" t="s">
        <v>116</v>
      </c>
      <c r="H112" s="204" t="s">
        <v>116</v>
      </c>
    </row>
    <row r="113" customFormat="false" ht="12.75" hidden="false" customHeight="false" outlineLevel="0" collapsed="false">
      <c r="A113" s="202" t="s">
        <v>239</v>
      </c>
      <c r="B113" s="204" t="n">
        <v>17256</v>
      </c>
      <c r="C113" s="204" t="n">
        <v>283</v>
      </c>
      <c r="D113" s="204" t="n">
        <v>3065</v>
      </c>
      <c r="E113" s="204" t="n">
        <v>163</v>
      </c>
      <c r="F113" s="204" t="n">
        <v>20767</v>
      </c>
      <c r="G113" s="204" t="n">
        <v>410</v>
      </c>
      <c r="H113" s="204" t="n">
        <v>2091</v>
      </c>
    </row>
    <row r="114" customFormat="false" ht="12.75" hidden="false" customHeight="false" outlineLevel="0" collapsed="false">
      <c r="A114" s="202" t="s">
        <v>240</v>
      </c>
      <c r="B114" s="204" t="n">
        <v>31830</v>
      </c>
      <c r="C114" s="204" t="n">
        <v>845</v>
      </c>
      <c r="D114" s="204" t="n">
        <v>6419</v>
      </c>
      <c r="E114" s="204" t="n">
        <v>958</v>
      </c>
      <c r="F114" s="204" t="n">
        <v>40052</v>
      </c>
      <c r="G114" s="204" t="n">
        <v>3017</v>
      </c>
      <c r="H114" s="204" t="n">
        <v>10556</v>
      </c>
    </row>
    <row r="115" customFormat="false" ht="12.75" hidden="false" customHeight="false" outlineLevel="0" collapsed="false">
      <c r="A115" s="202" t="s">
        <v>241</v>
      </c>
      <c r="B115" s="203" t="n">
        <v>105239</v>
      </c>
      <c r="C115" s="204" t="n">
        <v>1329</v>
      </c>
      <c r="D115" s="204" t="n">
        <v>13385</v>
      </c>
      <c r="E115" s="204" t="n">
        <v>2653</v>
      </c>
      <c r="F115" s="203" t="n">
        <v>122606</v>
      </c>
      <c r="G115" s="204" t="n">
        <v>658</v>
      </c>
      <c r="H115" s="204" t="n">
        <v>41675</v>
      </c>
    </row>
    <row r="116" customFormat="false" ht="12.75" hidden="false" customHeight="false" outlineLevel="0" collapsed="false">
      <c r="A116" s="202" t="s">
        <v>242</v>
      </c>
      <c r="B116" s="204" t="n">
        <v>10343</v>
      </c>
      <c r="C116" s="204" t="n">
        <v>645</v>
      </c>
      <c r="D116" s="204" t="n">
        <v>789</v>
      </c>
      <c r="E116" s="204" t="n">
        <v>38</v>
      </c>
      <c r="F116" s="204" t="n">
        <v>11815</v>
      </c>
      <c r="G116" s="204" t="n">
        <v>68</v>
      </c>
      <c r="H116" s="204" t="n">
        <v>645</v>
      </c>
    </row>
    <row r="117" customFormat="false" ht="12.75" hidden="false" customHeight="false" outlineLevel="0" collapsed="false">
      <c r="A117" s="202" t="s">
        <v>785</v>
      </c>
      <c r="B117" s="203" t="n">
        <v>133738</v>
      </c>
      <c r="C117" s="204" t="n">
        <v>52105</v>
      </c>
      <c r="D117" s="204" t="n">
        <v>43260</v>
      </c>
      <c r="E117" s="204" t="n">
        <v>15953</v>
      </c>
      <c r="F117" s="203" t="n">
        <v>245056</v>
      </c>
      <c r="G117" s="204" t="n">
        <v>20953</v>
      </c>
      <c r="H117" s="204" t="n">
        <v>13426</v>
      </c>
    </row>
    <row r="118" customFormat="false" ht="12.75" hidden="false" customHeight="false" outlineLevel="0" collapsed="false">
      <c r="A118" s="202" t="s">
        <v>244</v>
      </c>
      <c r="B118" s="203" t="n">
        <v>696822</v>
      </c>
      <c r="C118" s="204" t="n">
        <v>67322</v>
      </c>
      <c r="D118" s="203" t="n">
        <v>117618</v>
      </c>
      <c r="E118" s="204" t="n">
        <v>39608</v>
      </c>
      <c r="F118" s="203" t="n">
        <v>921370</v>
      </c>
      <c r="G118" s="204" t="n">
        <v>36926</v>
      </c>
      <c r="H118" s="203" t="n">
        <v>164757</v>
      </c>
    </row>
    <row r="119" customFormat="false" ht="12.75" hidden="false" customHeight="false" outlineLevel="0" collapsed="false">
      <c r="A119" s="202" t="s">
        <v>786</v>
      </c>
      <c r="B119" s="205"/>
      <c r="C119" s="205"/>
      <c r="D119" s="205"/>
      <c r="E119" s="205"/>
      <c r="F119" s="205"/>
      <c r="G119" s="205"/>
      <c r="H119" s="205"/>
    </row>
    <row r="120" customFormat="false" ht="12.75" hidden="false" customHeight="false" outlineLevel="0" collapsed="false">
      <c r="A120" s="202" t="s">
        <v>787</v>
      </c>
      <c r="B120" s="204" t="n">
        <v>2557</v>
      </c>
      <c r="C120" s="204" t="n">
        <v>250</v>
      </c>
      <c r="D120" s="204" t="n">
        <v>531</v>
      </c>
      <c r="E120" s="204" t="n">
        <v>199</v>
      </c>
      <c r="F120" s="204" t="n">
        <v>3537</v>
      </c>
      <c r="G120" s="204" t="n">
        <v>988</v>
      </c>
      <c r="H120" s="204" t="n">
        <v>1521</v>
      </c>
    </row>
    <row r="121" customFormat="false" ht="12.75" hidden="false" customHeight="false" outlineLevel="0" collapsed="false">
      <c r="A121" s="202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true" outlineLevel="0" collapsed="false">
      <c r="A122" s="202"/>
      <c r="B122" s="211" t="s">
        <v>180</v>
      </c>
      <c r="C122" s="211"/>
      <c r="D122" s="211"/>
      <c r="E122" s="211"/>
      <c r="F122" s="211"/>
      <c r="G122" s="211"/>
      <c r="H122" s="211"/>
    </row>
    <row r="123" customFormat="false" ht="12.75" hidden="false" customHeight="false" outlineLevel="0" collapsed="false">
      <c r="A123" s="202" t="s">
        <v>233</v>
      </c>
      <c r="B123" s="204" t="n">
        <v>20766</v>
      </c>
      <c r="C123" s="204" t="n">
        <v>87</v>
      </c>
      <c r="D123" s="204" t="n">
        <v>1176</v>
      </c>
      <c r="E123" s="204" t="n">
        <v>130</v>
      </c>
      <c r="F123" s="204" t="n">
        <v>22159</v>
      </c>
      <c r="G123" s="204" t="n">
        <v>30</v>
      </c>
      <c r="H123" s="204" t="n">
        <v>1902</v>
      </c>
    </row>
    <row r="124" customFormat="false" ht="12.75" hidden="false" customHeight="false" outlineLevel="0" collapsed="false">
      <c r="A124" s="202" t="s">
        <v>234</v>
      </c>
      <c r="B124" s="204" t="n">
        <v>1688</v>
      </c>
      <c r="C124" s="204" t="n">
        <v>65</v>
      </c>
      <c r="D124" s="204" t="n">
        <v>342</v>
      </c>
      <c r="E124" s="204" t="n">
        <v>22</v>
      </c>
      <c r="F124" s="204" t="n">
        <v>2117</v>
      </c>
      <c r="G124" s="204" t="s">
        <v>116</v>
      </c>
      <c r="H124" s="204" t="n">
        <v>108</v>
      </c>
    </row>
    <row r="125" customFormat="false" ht="12.75" hidden="false" customHeight="false" outlineLevel="0" collapsed="false">
      <c r="A125" s="202" t="s">
        <v>235</v>
      </c>
      <c r="B125" s="204" t="n">
        <v>13860</v>
      </c>
      <c r="C125" s="204" t="n">
        <v>74</v>
      </c>
      <c r="D125" s="204" t="n">
        <v>1308</v>
      </c>
      <c r="E125" s="204" t="n">
        <v>7</v>
      </c>
      <c r="F125" s="204" t="n">
        <v>15249</v>
      </c>
      <c r="G125" s="204" t="n">
        <v>13</v>
      </c>
      <c r="H125" s="204" t="n">
        <v>2027</v>
      </c>
    </row>
    <row r="126" customFormat="false" ht="12.75" hidden="false" customHeight="false" outlineLevel="0" collapsed="false">
      <c r="A126" s="202" t="s">
        <v>236</v>
      </c>
      <c r="B126" s="204" t="n">
        <v>43879</v>
      </c>
      <c r="C126" s="204" t="n">
        <v>651</v>
      </c>
      <c r="D126" s="204" t="n">
        <v>7766</v>
      </c>
      <c r="E126" s="204" t="n">
        <v>3072</v>
      </c>
      <c r="F126" s="204" t="n">
        <v>55368</v>
      </c>
      <c r="G126" s="204" t="n">
        <v>123</v>
      </c>
      <c r="H126" s="204" t="n">
        <v>12308</v>
      </c>
    </row>
    <row r="127" customFormat="false" ht="14.25" hidden="false" customHeight="false" outlineLevel="0" collapsed="false">
      <c r="A127" s="202" t="s">
        <v>784</v>
      </c>
      <c r="B127" s="204" t="s">
        <v>116</v>
      </c>
      <c r="C127" s="204" t="s">
        <v>116</v>
      </c>
      <c r="D127" s="204" t="s">
        <v>116</v>
      </c>
      <c r="E127" s="204" t="s">
        <v>116</v>
      </c>
      <c r="F127" s="204" t="s">
        <v>116</v>
      </c>
      <c r="G127" s="204" t="s">
        <v>116</v>
      </c>
      <c r="H127" s="204" t="s">
        <v>116</v>
      </c>
    </row>
    <row r="128" customFormat="false" ht="12.75" hidden="false" customHeight="false" outlineLevel="0" collapsed="false">
      <c r="A128" s="202" t="s">
        <v>239</v>
      </c>
      <c r="B128" s="204" t="s">
        <v>116</v>
      </c>
      <c r="C128" s="204" t="s">
        <v>116</v>
      </c>
      <c r="D128" s="204" t="s">
        <v>116</v>
      </c>
      <c r="E128" s="204" t="s">
        <v>116</v>
      </c>
      <c r="F128" s="204" t="s">
        <v>116</v>
      </c>
      <c r="G128" s="204" t="s">
        <v>116</v>
      </c>
      <c r="H128" s="204" t="s">
        <v>116</v>
      </c>
    </row>
    <row r="129" customFormat="false" ht="12.75" hidden="false" customHeight="false" outlineLevel="0" collapsed="false">
      <c r="A129" s="202" t="s">
        <v>240</v>
      </c>
      <c r="B129" s="204" t="n">
        <v>6541</v>
      </c>
      <c r="C129" s="204" t="s">
        <v>116</v>
      </c>
      <c r="D129" s="204" t="n">
        <v>1203</v>
      </c>
      <c r="E129" s="204" t="n">
        <v>210</v>
      </c>
      <c r="F129" s="204" t="n">
        <v>7954</v>
      </c>
      <c r="G129" s="204" t="n">
        <v>32</v>
      </c>
      <c r="H129" s="204" t="n">
        <v>2006</v>
      </c>
    </row>
    <row r="130" customFormat="false" ht="12.75" hidden="false" customHeight="false" outlineLevel="0" collapsed="false">
      <c r="A130" s="202" t="s">
        <v>241</v>
      </c>
      <c r="B130" s="204" t="n">
        <v>18677</v>
      </c>
      <c r="C130" s="204" t="s">
        <v>116</v>
      </c>
      <c r="D130" s="204" t="n">
        <v>2449</v>
      </c>
      <c r="E130" s="204" t="n">
        <v>615</v>
      </c>
      <c r="F130" s="204" t="n">
        <v>21741</v>
      </c>
      <c r="G130" s="204" t="n">
        <v>90</v>
      </c>
      <c r="H130" s="204" t="n">
        <v>6628</v>
      </c>
    </row>
    <row r="131" customFormat="false" ht="12.75" hidden="false" customHeight="false" outlineLevel="0" collapsed="false">
      <c r="A131" s="202" t="s">
        <v>242</v>
      </c>
      <c r="B131" s="204" t="n">
        <v>1647</v>
      </c>
      <c r="C131" s="204" t="n">
        <v>48</v>
      </c>
      <c r="D131" s="204" t="n">
        <v>87</v>
      </c>
      <c r="E131" s="204" t="n">
        <v>29</v>
      </c>
      <c r="F131" s="204" t="n">
        <v>1811</v>
      </c>
      <c r="G131" s="204" t="n">
        <v>2</v>
      </c>
      <c r="H131" s="204" t="n">
        <v>193</v>
      </c>
    </row>
    <row r="132" customFormat="false" ht="12.75" hidden="false" customHeight="false" outlineLevel="0" collapsed="false">
      <c r="A132" s="202" t="s">
        <v>785</v>
      </c>
      <c r="B132" s="204" t="n">
        <v>27459</v>
      </c>
      <c r="C132" s="204" t="n">
        <v>10182</v>
      </c>
      <c r="D132" s="204" t="n">
        <v>11183</v>
      </c>
      <c r="E132" s="204" t="n">
        <v>67731</v>
      </c>
      <c r="F132" s="203" t="n">
        <v>116555</v>
      </c>
      <c r="G132" s="204" t="n">
        <v>2024</v>
      </c>
      <c r="H132" s="204" t="n">
        <v>1332</v>
      </c>
    </row>
    <row r="133" customFormat="false" ht="12.75" hidden="false" customHeight="false" outlineLevel="0" collapsed="false">
      <c r="A133" s="202" t="s">
        <v>244</v>
      </c>
      <c r="B133" s="203" t="n">
        <v>134517</v>
      </c>
      <c r="C133" s="204" t="n">
        <v>11107</v>
      </c>
      <c r="D133" s="204" t="n">
        <v>25514</v>
      </c>
      <c r="E133" s="204" t="n">
        <v>71816</v>
      </c>
      <c r="F133" s="203" t="n">
        <v>242954</v>
      </c>
      <c r="G133" s="204" t="n">
        <v>2314</v>
      </c>
      <c r="H133" s="204" t="n">
        <v>26504</v>
      </c>
    </row>
    <row r="134" customFormat="false" ht="12.75" hidden="false" customHeight="false" outlineLevel="0" collapsed="false">
      <c r="A134" s="202" t="s">
        <v>786</v>
      </c>
      <c r="B134" s="205"/>
      <c r="C134" s="205"/>
      <c r="D134" s="205"/>
      <c r="E134" s="205"/>
      <c r="F134" s="205"/>
      <c r="G134" s="205"/>
      <c r="H134" s="205"/>
    </row>
    <row r="135" customFormat="false" ht="12.75" hidden="false" customHeight="false" outlineLevel="0" collapsed="false">
      <c r="A135" s="202" t="s">
        <v>787</v>
      </c>
      <c r="B135" s="204" t="n">
        <v>96</v>
      </c>
      <c r="C135" s="204" t="n">
        <v>357</v>
      </c>
      <c r="D135" s="204" t="n">
        <v>226</v>
      </c>
      <c r="E135" s="204" t="n">
        <v>4990</v>
      </c>
      <c r="F135" s="204" t="n">
        <v>5669</v>
      </c>
      <c r="G135" s="204" t="n">
        <v>23</v>
      </c>
      <c r="H135" s="204" t="n">
        <v>69</v>
      </c>
    </row>
    <row r="136" customFormat="false" ht="12.75" hidden="false" customHeight="false" outlineLevel="0" collapsed="false">
      <c r="A136" s="202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2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33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true" outlineLevel="0" collapsed="false">
      <c r="A139" s="234" t="s">
        <v>788</v>
      </c>
      <c r="B139" s="234"/>
      <c r="C139" s="203"/>
      <c r="D139" s="203"/>
      <c r="E139" s="203"/>
      <c r="F139" s="203"/>
      <c r="G139" s="203"/>
      <c r="H139" s="203"/>
    </row>
    <row r="140" customFormat="false" ht="12.75" hidden="false" customHeight="true" outlineLevel="0" collapsed="false">
      <c r="A140" s="202"/>
      <c r="B140" s="211" t="s">
        <v>181</v>
      </c>
      <c r="C140" s="211"/>
      <c r="D140" s="211"/>
      <c r="E140" s="211"/>
      <c r="F140" s="211"/>
      <c r="G140" s="211"/>
      <c r="H140" s="211"/>
    </row>
    <row r="141" customFormat="false" ht="12.75" hidden="false" customHeight="false" outlineLevel="0" collapsed="false">
      <c r="A141" s="202" t="s">
        <v>233</v>
      </c>
      <c r="B141" s="204" t="n">
        <v>89572</v>
      </c>
      <c r="C141" s="204" t="n">
        <v>1702</v>
      </c>
      <c r="D141" s="204" t="n">
        <v>8007</v>
      </c>
      <c r="E141" s="204" t="n">
        <v>1332</v>
      </c>
      <c r="F141" s="203" t="n">
        <v>100616</v>
      </c>
      <c r="G141" s="204" t="n">
        <v>1536</v>
      </c>
      <c r="H141" s="204" t="n">
        <v>9931</v>
      </c>
    </row>
    <row r="142" customFormat="false" ht="12.75" hidden="false" customHeight="false" outlineLevel="0" collapsed="false">
      <c r="A142" s="202" t="s">
        <v>234</v>
      </c>
      <c r="B142" s="204" t="n">
        <v>5444</v>
      </c>
      <c r="C142" s="204" t="n">
        <v>601</v>
      </c>
      <c r="D142" s="204" t="n">
        <v>540</v>
      </c>
      <c r="E142" s="204" t="n">
        <v>78</v>
      </c>
      <c r="F142" s="204" t="n">
        <v>6665</v>
      </c>
      <c r="G142" s="204" t="n">
        <v>394</v>
      </c>
      <c r="H142" s="202" t="s">
        <v>726</v>
      </c>
    </row>
    <row r="143" customFormat="false" ht="12.75" hidden="false" customHeight="false" outlineLevel="0" collapsed="false">
      <c r="A143" s="202" t="s">
        <v>235</v>
      </c>
      <c r="B143" s="204" t="n">
        <v>66287</v>
      </c>
      <c r="C143" s="204" t="n">
        <v>1313</v>
      </c>
      <c r="D143" s="204" t="n">
        <v>8141</v>
      </c>
      <c r="E143" s="204" t="n">
        <v>853</v>
      </c>
      <c r="F143" s="204" t="n">
        <v>76591</v>
      </c>
      <c r="G143" s="204" t="n">
        <v>2954</v>
      </c>
      <c r="H143" s="204" t="n">
        <v>11215</v>
      </c>
    </row>
    <row r="144" customFormat="false" ht="12.75" hidden="false" customHeight="false" outlineLevel="0" collapsed="false">
      <c r="A144" s="202" t="s">
        <v>236</v>
      </c>
      <c r="B144" s="203" t="n">
        <v>176041</v>
      </c>
      <c r="C144" s="204" t="n">
        <v>4514</v>
      </c>
      <c r="D144" s="204" t="n">
        <v>32653</v>
      </c>
      <c r="E144" s="204" t="n">
        <v>21260</v>
      </c>
      <c r="F144" s="203" t="n">
        <v>234467</v>
      </c>
      <c r="G144" s="204" t="n">
        <v>7175</v>
      </c>
      <c r="H144" s="204" t="n">
        <v>61608</v>
      </c>
    </row>
    <row r="145" customFormat="false" ht="14.25" hidden="false" customHeight="false" outlineLevel="0" collapsed="false">
      <c r="A145" s="202" t="s">
        <v>784</v>
      </c>
      <c r="B145" s="204" t="s">
        <v>116</v>
      </c>
      <c r="C145" s="204" t="s">
        <v>116</v>
      </c>
      <c r="D145" s="204" t="s">
        <v>116</v>
      </c>
      <c r="E145" s="204" t="s">
        <v>116</v>
      </c>
      <c r="F145" s="204" t="s">
        <v>116</v>
      </c>
      <c r="G145" s="204" t="s">
        <v>116</v>
      </c>
      <c r="H145" s="204" t="s">
        <v>116</v>
      </c>
    </row>
    <row r="146" customFormat="false" ht="12.75" hidden="false" customHeight="false" outlineLevel="0" collapsed="false">
      <c r="A146" s="202" t="s">
        <v>239</v>
      </c>
      <c r="B146" s="204" t="n">
        <v>34150</v>
      </c>
      <c r="C146" s="204" t="n">
        <v>1839</v>
      </c>
      <c r="D146" s="204" t="n">
        <v>6740</v>
      </c>
      <c r="E146" s="204" t="n">
        <v>5141</v>
      </c>
      <c r="F146" s="204" t="n">
        <v>47869</v>
      </c>
      <c r="G146" s="204" t="n">
        <v>9892</v>
      </c>
      <c r="H146" s="204" t="n">
        <v>5245</v>
      </c>
    </row>
    <row r="147" customFormat="false" ht="12.75" hidden="false" customHeight="false" outlineLevel="0" collapsed="false">
      <c r="A147" s="202" t="s">
        <v>240</v>
      </c>
      <c r="B147" s="204" t="n">
        <v>45819</v>
      </c>
      <c r="C147" s="204" t="n">
        <v>300</v>
      </c>
      <c r="D147" s="204" t="n">
        <v>9391</v>
      </c>
      <c r="E147" s="204" t="n">
        <v>3435</v>
      </c>
      <c r="F147" s="204" t="n">
        <v>58947</v>
      </c>
      <c r="G147" s="204" t="n">
        <v>4826</v>
      </c>
      <c r="H147" s="204" t="n">
        <v>15574</v>
      </c>
    </row>
    <row r="148" customFormat="false" ht="12.75" hidden="false" customHeight="false" outlineLevel="0" collapsed="false">
      <c r="A148" s="202" t="s">
        <v>241</v>
      </c>
      <c r="B148" s="203" t="n">
        <v>116634</v>
      </c>
      <c r="C148" s="204" t="n">
        <v>1281</v>
      </c>
      <c r="D148" s="204" t="n">
        <v>20760</v>
      </c>
      <c r="E148" s="204" t="n">
        <v>17625</v>
      </c>
      <c r="F148" s="203" t="n">
        <v>156295</v>
      </c>
      <c r="G148" s="204" t="n">
        <v>28061</v>
      </c>
      <c r="H148" s="204" t="n">
        <v>76504</v>
      </c>
    </row>
    <row r="149" customFormat="false" ht="12.75" hidden="false" customHeight="false" outlineLevel="0" collapsed="false">
      <c r="A149" s="202" t="s">
        <v>242</v>
      </c>
      <c r="B149" s="204" t="n">
        <v>10131</v>
      </c>
      <c r="C149" s="204" t="n">
        <v>914</v>
      </c>
      <c r="D149" s="204" t="n">
        <v>625</v>
      </c>
      <c r="E149" s="204" t="n">
        <v>85</v>
      </c>
      <c r="F149" s="204" t="n">
        <v>11754</v>
      </c>
      <c r="G149" s="204" t="n">
        <v>77</v>
      </c>
      <c r="H149" s="204" t="n">
        <v>348</v>
      </c>
    </row>
    <row r="150" customFormat="false" ht="12.75" hidden="false" customHeight="false" outlineLevel="0" collapsed="false">
      <c r="A150" s="202" t="s">
        <v>785</v>
      </c>
      <c r="B150" s="203" t="n">
        <v>288676</v>
      </c>
      <c r="C150" s="203" t="n">
        <v>123065</v>
      </c>
      <c r="D150" s="204" t="n">
        <v>91633</v>
      </c>
      <c r="E150" s="204" t="n">
        <v>41927</v>
      </c>
      <c r="F150" s="203" t="n">
        <v>545300</v>
      </c>
      <c r="G150" s="204" t="n">
        <v>47677</v>
      </c>
      <c r="H150" s="204" t="n">
        <v>21507</v>
      </c>
    </row>
    <row r="151" customFormat="false" ht="12.75" hidden="false" customHeight="false" outlineLevel="0" collapsed="false">
      <c r="A151" s="202" t="s">
        <v>244</v>
      </c>
      <c r="B151" s="203" t="n">
        <v>832754</v>
      </c>
      <c r="C151" s="203" t="n">
        <v>135529</v>
      </c>
      <c r="D151" s="203" t="n">
        <v>178490</v>
      </c>
      <c r="E151" s="204" t="n">
        <v>91736</v>
      </c>
      <c r="F151" s="203" t="n">
        <v>1238504</v>
      </c>
      <c r="G151" s="203" t="n">
        <v>102592</v>
      </c>
      <c r="H151" s="203" t="n">
        <v>201860</v>
      </c>
    </row>
    <row r="152" customFormat="false" ht="12.75" hidden="false" customHeight="false" outlineLevel="0" collapsed="false">
      <c r="A152" s="202" t="s">
        <v>786</v>
      </c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A153" s="202" t="s">
        <v>787</v>
      </c>
      <c r="B153" s="204" t="n">
        <v>5605</v>
      </c>
      <c r="C153" s="204" t="n">
        <v>328</v>
      </c>
      <c r="D153" s="204" t="n">
        <v>6256</v>
      </c>
      <c r="E153" s="204" t="n">
        <v>273</v>
      </c>
      <c r="F153" s="204" t="n">
        <v>12462</v>
      </c>
      <c r="G153" s="204" t="n">
        <v>995</v>
      </c>
      <c r="H153" s="204" t="n">
        <v>465</v>
      </c>
    </row>
    <row r="154" customFormat="false" ht="12.75" hidden="false" customHeight="false" outlineLevel="0" collapsed="false">
      <c r="A154" s="202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true" outlineLevel="0" collapsed="false">
      <c r="A155" s="202"/>
      <c r="B155" s="211" t="s">
        <v>183</v>
      </c>
      <c r="C155" s="211"/>
      <c r="D155" s="211"/>
      <c r="E155" s="211"/>
      <c r="F155" s="211"/>
      <c r="G155" s="211"/>
      <c r="H155" s="211"/>
    </row>
    <row r="156" customFormat="false" ht="12.75" hidden="false" customHeight="false" outlineLevel="0" collapsed="false">
      <c r="A156" s="202" t="s">
        <v>233</v>
      </c>
      <c r="B156" s="203" t="n">
        <v>287645</v>
      </c>
      <c r="C156" s="204" t="n">
        <v>60</v>
      </c>
      <c r="D156" s="204" t="n">
        <v>27769</v>
      </c>
      <c r="E156" s="204" t="n">
        <v>2512</v>
      </c>
      <c r="F156" s="203" t="n">
        <v>317986</v>
      </c>
      <c r="G156" s="204" t="n">
        <v>6201</v>
      </c>
      <c r="H156" s="204" t="n">
        <v>60598</v>
      </c>
    </row>
    <row r="157" customFormat="false" ht="12.75" hidden="false" customHeight="false" outlineLevel="0" collapsed="false">
      <c r="A157" s="202" t="s">
        <v>234</v>
      </c>
      <c r="B157" s="204" t="n">
        <v>30566</v>
      </c>
      <c r="C157" s="204" t="s">
        <v>116</v>
      </c>
      <c r="D157" s="204" t="n">
        <v>5974</v>
      </c>
      <c r="E157" s="204" t="n">
        <v>900</v>
      </c>
      <c r="F157" s="204" t="n">
        <v>37440</v>
      </c>
      <c r="G157" s="204" t="n">
        <v>377</v>
      </c>
      <c r="H157" s="204" t="n">
        <v>9444</v>
      </c>
    </row>
    <row r="158" customFormat="false" ht="12.75" hidden="false" customHeight="false" outlineLevel="0" collapsed="false">
      <c r="A158" s="202" t="s">
        <v>235</v>
      </c>
      <c r="B158" s="203" t="n">
        <v>177700</v>
      </c>
      <c r="C158" s="204" t="n">
        <v>9</v>
      </c>
      <c r="D158" s="204" t="n">
        <v>21869</v>
      </c>
      <c r="E158" s="204" t="n">
        <v>898</v>
      </c>
      <c r="F158" s="203" t="n">
        <v>200476</v>
      </c>
      <c r="G158" s="204" t="n">
        <v>9398</v>
      </c>
      <c r="H158" s="204" t="n">
        <v>34218</v>
      </c>
    </row>
    <row r="159" customFormat="false" ht="12.75" hidden="false" customHeight="false" outlineLevel="0" collapsed="false">
      <c r="A159" s="202" t="s">
        <v>236</v>
      </c>
      <c r="B159" s="203" t="n">
        <v>516240</v>
      </c>
      <c r="C159" s="204" t="n">
        <v>567</v>
      </c>
      <c r="D159" s="204" t="n">
        <v>97475</v>
      </c>
      <c r="E159" s="204" t="n">
        <v>35651</v>
      </c>
      <c r="F159" s="203" t="n">
        <v>649933</v>
      </c>
      <c r="G159" s="204" t="n">
        <v>2864</v>
      </c>
      <c r="H159" s="203" t="n">
        <v>184749</v>
      </c>
    </row>
    <row r="160" customFormat="false" ht="14.25" hidden="false" customHeight="false" outlineLevel="0" collapsed="false">
      <c r="A160" s="202" t="s">
        <v>784</v>
      </c>
      <c r="B160" s="204" t="s">
        <v>116</v>
      </c>
      <c r="C160" s="204" t="s">
        <v>116</v>
      </c>
      <c r="D160" s="204" t="s">
        <v>116</v>
      </c>
      <c r="E160" s="204" t="s">
        <v>116</v>
      </c>
      <c r="F160" s="204" t="s">
        <v>116</v>
      </c>
      <c r="G160" s="204" t="s">
        <v>116</v>
      </c>
      <c r="H160" s="204" t="s">
        <v>116</v>
      </c>
    </row>
    <row r="161" customFormat="false" ht="12.75" hidden="false" customHeight="false" outlineLevel="0" collapsed="false">
      <c r="A161" s="202" t="s">
        <v>239</v>
      </c>
      <c r="B161" s="204" t="s">
        <v>116</v>
      </c>
      <c r="C161" s="204" t="s">
        <v>116</v>
      </c>
      <c r="D161" s="204" t="s">
        <v>116</v>
      </c>
      <c r="E161" s="204" t="s">
        <v>116</v>
      </c>
      <c r="F161" s="204" t="s">
        <v>116</v>
      </c>
      <c r="G161" s="204" t="s">
        <v>116</v>
      </c>
      <c r="H161" s="204" t="s">
        <v>116</v>
      </c>
    </row>
    <row r="162" customFormat="false" ht="12.75" hidden="false" customHeight="false" outlineLevel="0" collapsed="false">
      <c r="A162" s="202" t="s">
        <v>240</v>
      </c>
      <c r="B162" s="204" t="n">
        <v>27429</v>
      </c>
      <c r="C162" s="204" t="s">
        <v>116</v>
      </c>
      <c r="D162" s="204" t="n">
        <v>3139</v>
      </c>
      <c r="E162" s="204" t="n">
        <v>421</v>
      </c>
      <c r="F162" s="204" t="n">
        <v>30989</v>
      </c>
      <c r="G162" s="204" t="n">
        <v>127</v>
      </c>
      <c r="H162" s="204" t="n">
        <v>4379</v>
      </c>
    </row>
    <row r="163" customFormat="false" ht="12.75" hidden="false" customHeight="false" outlineLevel="0" collapsed="false">
      <c r="A163" s="202" t="s">
        <v>241</v>
      </c>
      <c r="B163" s="203" t="n">
        <v>365350</v>
      </c>
      <c r="C163" s="204" t="n">
        <v>732</v>
      </c>
      <c r="D163" s="204" t="n">
        <v>61869</v>
      </c>
      <c r="E163" s="204" t="n">
        <v>17502</v>
      </c>
      <c r="F163" s="203" t="n">
        <v>445453</v>
      </c>
      <c r="G163" s="204" t="n">
        <v>1339</v>
      </c>
      <c r="H163" s="203" t="n">
        <v>151201</v>
      </c>
    </row>
    <row r="164" customFormat="false" ht="12.75" hidden="false" customHeight="false" outlineLevel="0" collapsed="false">
      <c r="A164" s="202" t="s">
        <v>242</v>
      </c>
      <c r="B164" s="204" t="n">
        <v>23723</v>
      </c>
      <c r="C164" s="204" t="n">
        <v>2</v>
      </c>
      <c r="D164" s="204" t="n">
        <v>2748</v>
      </c>
      <c r="E164" s="204" t="n">
        <v>415</v>
      </c>
      <c r="F164" s="204" t="n">
        <v>26888</v>
      </c>
      <c r="G164" s="204" t="n">
        <v>51</v>
      </c>
      <c r="H164" s="204" t="n">
        <v>1778</v>
      </c>
    </row>
    <row r="165" customFormat="false" ht="12.75" hidden="false" customHeight="false" outlineLevel="0" collapsed="false">
      <c r="A165" s="202" t="s">
        <v>785</v>
      </c>
      <c r="B165" s="203" t="n">
        <v>425837</v>
      </c>
      <c r="C165" s="203" t="n">
        <v>165485</v>
      </c>
      <c r="D165" s="203" t="n">
        <v>521353</v>
      </c>
      <c r="E165" s="204" t="n">
        <v>71914</v>
      </c>
      <c r="F165" s="203" t="n">
        <v>1184589</v>
      </c>
      <c r="G165" s="204" t="n">
        <v>19031</v>
      </c>
      <c r="H165" s="204" t="n">
        <v>43140</v>
      </c>
    </row>
    <row r="166" customFormat="false" ht="12.75" hidden="false" customHeight="false" outlineLevel="0" collapsed="false">
      <c r="A166" s="202" t="s">
        <v>244</v>
      </c>
      <c r="B166" s="203" t="n">
        <v>1854490</v>
      </c>
      <c r="C166" s="203" t="n">
        <v>166855</v>
      </c>
      <c r="D166" s="203" t="n">
        <v>742196</v>
      </c>
      <c r="E166" s="203" t="n">
        <v>130213</v>
      </c>
      <c r="F166" s="203" t="n">
        <v>2893754</v>
      </c>
      <c r="G166" s="204" t="n">
        <v>39388</v>
      </c>
      <c r="H166" s="203" t="n">
        <v>489507</v>
      </c>
    </row>
    <row r="167" customFormat="false" ht="12.75" hidden="false" customHeight="false" outlineLevel="0" collapsed="false">
      <c r="A167" s="202" t="s">
        <v>786</v>
      </c>
      <c r="B167" s="205"/>
      <c r="C167" s="205"/>
      <c r="D167" s="205"/>
      <c r="E167" s="205"/>
      <c r="F167" s="205"/>
      <c r="G167" s="205"/>
      <c r="H167" s="205"/>
    </row>
    <row r="168" customFormat="false" ht="12.75" hidden="false" customHeight="false" outlineLevel="0" collapsed="false">
      <c r="A168" s="202" t="s">
        <v>787</v>
      </c>
      <c r="B168" s="204" t="n">
        <v>7162</v>
      </c>
      <c r="C168" s="204" t="n">
        <v>331</v>
      </c>
      <c r="D168" s="204" t="n">
        <v>4227</v>
      </c>
      <c r="E168" s="204" t="n">
        <v>4158</v>
      </c>
      <c r="F168" s="204" t="n">
        <v>15878</v>
      </c>
      <c r="G168" s="204" t="n">
        <v>2</v>
      </c>
      <c r="H168" s="204" t="n">
        <v>2002</v>
      </c>
    </row>
    <row r="169" customFormat="false" ht="12.75" hidden="false" customHeight="false" outlineLevel="0" collapsed="false">
      <c r="A169" s="202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true" outlineLevel="0" collapsed="false">
      <c r="A170" s="202"/>
      <c r="B170" s="211" t="s">
        <v>184</v>
      </c>
      <c r="C170" s="211"/>
      <c r="D170" s="211"/>
      <c r="E170" s="211"/>
      <c r="F170" s="211"/>
      <c r="G170" s="211"/>
      <c r="H170" s="211"/>
    </row>
    <row r="171" customFormat="false" ht="12.75" hidden="false" customHeight="false" outlineLevel="0" collapsed="false">
      <c r="A171" s="202" t="s">
        <v>233</v>
      </c>
      <c r="B171" s="204" t="n">
        <v>67087</v>
      </c>
      <c r="C171" s="204" t="n">
        <v>1624</v>
      </c>
      <c r="D171" s="204" t="n">
        <v>11306</v>
      </c>
      <c r="E171" s="204" t="n">
        <v>10933</v>
      </c>
      <c r="F171" s="204" t="n">
        <v>90954</v>
      </c>
      <c r="G171" s="204" t="n">
        <v>469</v>
      </c>
      <c r="H171" s="204" t="n">
        <v>11238</v>
      </c>
    </row>
    <row r="172" customFormat="false" ht="12.75" hidden="false" customHeight="false" outlineLevel="0" collapsed="false">
      <c r="A172" s="202" t="s">
        <v>234</v>
      </c>
      <c r="B172" s="204" t="n">
        <v>2978</v>
      </c>
      <c r="C172" s="204" t="n">
        <v>184</v>
      </c>
      <c r="D172" s="204" t="n">
        <v>634</v>
      </c>
      <c r="E172" s="204" t="n">
        <v>506</v>
      </c>
      <c r="F172" s="204" t="n">
        <v>4304</v>
      </c>
      <c r="G172" s="204" t="n">
        <v>107</v>
      </c>
      <c r="H172" s="204" t="n">
        <v>258</v>
      </c>
    </row>
    <row r="173" customFormat="false" ht="12.75" hidden="false" customHeight="false" outlineLevel="0" collapsed="false">
      <c r="A173" s="202" t="s">
        <v>235</v>
      </c>
      <c r="B173" s="204" t="n">
        <v>42565</v>
      </c>
      <c r="C173" s="204" t="n">
        <v>1597</v>
      </c>
      <c r="D173" s="204" t="n">
        <v>7655</v>
      </c>
      <c r="E173" s="204" t="n">
        <v>2262</v>
      </c>
      <c r="F173" s="204" t="n">
        <v>54081</v>
      </c>
      <c r="G173" s="204" t="n">
        <v>7045</v>
      </c>
      <c r="H173" s="204" t="n">
        <v>6989</v>
      </c>
    </row>
    <row r="174" customFormat="false" ht="12.75" hidden="false" customHeight="false" outlineLevel="0" collapsed="false">
      <c r="A174" s="202" t="s">
        <v>236</v>
      </c>
      <c r="B174" s="204" t="n">
        <v>99919</v>
      </c>
      <c r="C174" s="204" t="n">
        <v>803</v>
      </c>
      <c r="D174" s="204" t="n">
        <v>19929</v>
      </c>
      <c r="E174" s="204" t="n">
        <v>26243</v>
      </c>
      <c r="F174" s="203" t="n">
        <v>146890</v>
      </c>
      <c r="G174" s="204" t="n">
        <v>265</v>
      </c>
      <c r="H174" s="204" t="n">
        <v>39564</v>
      </c>
    </row>
    <row r="175" customFormat="false" ht="14.25" hidden="false" customHeight="false" outlineLevel="0" collapsed="false">
      <c r="A175" s="202" t="s">
        <v>784</v>
      </c>
      <c r="B175" s="204" t="s">
        <v>116</v>
      </c>
      <c r="C175" s="204" t="s">
        <v>116</v>
      </c>
      <c r="D175" s="204" t="s">
        <v>116</v>
      </c>
      <c r="E175" s="204" t="s">
        <v>116</v>
      </c>
      <c r="F175" s="204" t="s">
        <v>116</v>
      </c>
      <c r="G175" s="204" t="s">
        <v>116</v>
      </c>
      <c r="H175" s="204" t="s">
        <v>116</v>
      </c>
    </row>
    <row r="176" customFormat="false" ht="12.75" hidden="false" customHeight="false" outlineLevel="0" collapsed="false">
      <c r="A176" s="202" t="s">
        <v>239</v>
      </c>
      <c r="B176" s="204" t="s">
        <v>116</v>
      </c>
      <c r="C176" s="204" t="s">
        <v>116</v>
      </c>
      <c r="D176" s="204" t="s">
        <v>116</v>
      </c>
      <c r="E176" s="204" t="s">
        <v>116</v>
      </c>
      <c r="F176" s="204" t="s">
        <v>116</v>
      </c>
      <c r="G176" s="204" t="s">
        <v>116</v>
      </c>
      <c r="H176" s="204" t="s">
        <v>116</v>
      </c>
    </row>
    <row r="177" customFormat="false" ht="12.75" hidden="false" customHeight="false" outlineLevel="0" collapsed="false">
      <c r="A177" s="202" t="s">
        <v>240</v>
      </c>
      <c r="B177" s="204" t="s">
        <v>116</v>
      </c>
      <c r="C177" s="204" t="s">
        <v>116</v>
      </c>
      <c r="D177" s="204" t="s">
        <v>116</v>
      </c>
      <c r="E177" s="204" t="s">
        <v>116</v>
      </c>
      <c r="F177" s="204" t="s">
        <v>116</v>
      </c>
      <c r="G177" s="204" t="s">
        <v>116</v>
      </c>
      <c r="H177" s="204" t="s">
        <v>116</v>
      </c>
    </row>
    <row r="178" customFormat="false" ht="12.75" hidden="false" customHeight="false" outlineLevel="0" collapsed="false">
      <c r="A178" s="202" t="s">
        <v>241</v>
      </c>
      <c r="B178" s="204" t="n">
        <v>22732</v>
      </c>
      <c r="C178" s="204" t="s">
        <v>116</v>
      </c>
      <c r="D178" s="204" t="n">
        <v>3804</v>
      </c>
      <c r="E178" s="204" t="n">
        <v>2015</v>
      </c>
      <c r="F178" s="204" t="n">
        <v>28549</v>
      </c>
      <c r="G178" s="204" t="n">
        <v>9</v>
      </c>
      <c r="H178" s="204" t="n">
        <v>11198</v>
      </c>
    </row>
    <row r="179" customFormat="false" ht="12.75" hidden="false" customHeight="false" outlineLevel="0" collapsed="false">
      <c r="A179" s="202" t="s">
        <v>242</v>
      </c>
      <c r="B179" s="204" t="n">
        <v>8303</v>
      </c>
      <c r="C179" s="204" t="n">
        <v>188</v>
      </c>
      <c r="D179" s="204" t="n">
        <v>1160</v>
      </c>
      <c r="E179" s="204" t="n">
        <v>840</v>
      </c>
      <c r="F179" s="204" t="n">
        <v>10491</v>
      </c>
      <c r="G179" s="204" t="n">
        <v>22</v>
      </c>
      <c r="H179" s="204" t="n">
        <v>1346</v>
      </c>
    </row>
    <row r="180" customFormat="false" ht="12.75" hidden="false" customHeight="false" outlineLevel="0" collapsed="false">
      <c r="A180" s="202" t="s">
        <v>785</v>
      </c>
      <c r="B180" s="203" t="n">
        <v>102176</v>
      </c>
      <c r="C180" s="204" t="n">
        <v>35948</v>
      </c>
      <c r="D180" s="204" t="n">
        <v>25937</v>
      </c>
      <c r="E180" s="204" t="n">
        <v>29643</v>
      </c>
      <c r="F180" s="203" t="n">
        <v>193701</v>
      </c>
      <c r="G180" s="204" t="n">
        <v>8906</v>
      </c>
      <c r="H180" s="204" t="n">
        <v>10782</v>
      </c>
    </row>
    <row r="181" customFormat="false" ht="12.75" hidden="false" customHeight="false" outlineLevel="0" collapsed="false">
      <c r="A181" s="202" t="s">
        <v>244</v>
      </c>
      <c r="B181" s="203" t="n">
        <v>345760</v>
      </c>
      <c r="C181" s="204" t="n">
        <v>40344</v>
      </c>
      <c r="D181" s="204" t="n">
        <v>70425</v>
      </c>
      <c r="E181" s="204" t="n">
        <v>72442</v>
      </c>
      <c r="F181" s="203" t="n">
        <v>528970</v>
      </c>
      <c r="G181" s="204" t="n">
        <v>16823</v>
      </c>
      <c r="H181" s="204" t="n">
        <v>81375</v>
      </c>
    </row>
    <row r="182" customFormat="false" ht="12.75" hidden="false" customHeight="false" outlineLevel="0" collapsed="false">
      <c r="A182" s="202" t="s">
        <v>786</v>
      </c>
      <c r="B182" s="205"/>
      <c r="C182" s="205"/>
      <c r="D182" s="205"/>
      <c r="E182" s="205"/>
      <c r="F182" s="205"/>
      <c r="G182" s="205"/>
      <c r="H182" s="205"/>
    </row>
    <row r="183" customFormat="false" ht="12.75" hidden="false" customHeight="false" outlineLevel="0" collapsed="false">
      <c r="A183" s="202" t="s">
        <v>787</v>
      </c>
      <c r="B183" s="204" t="n">
        <v>809</v>
      </c>
      <c r="C183" s="204" t="n">
        <v>106</v>
      </c>
      <c r="D183" s="204" t="n">
        <v>470</v>
      </c>
      <c r="E183" s="204" t="n">
        <v>220</v>
      </c>
      <c r="F183" s="204" t="n">
        <v>1605</v>
      </c>
      <c r="G183" s="204" t="n">
        <v>722</v>
      </c>
      <c r="H183" s="204" t="n">
        <v>618</v>
      </c>
    </row>
    <row r="184" customFormat="false" ht="12.75" hidden="false" customHeight="false" outlineLevel="0" collapsed="false">
      <c r="A184" s="202"/>
      <c r="B184" s="204"/>
      <c r="C184" s="204"/>
      <c r="D184" s="204"/>
      <c r="E184" s="204"/>
      <c r="F184" s="204"/>
      <c r="G184" s="204"/>
      <c r="H184" s="204"/>
    </row>
    <row r="185" customFormat="false" ht="12.75" hidden="false" customHeight="true" outlineLevel="0" collapsed="false">
      <c r="A185" s="202"/>
      <c r="B185" s="211" t="s">
        <v>185</v>
      </c>
      <c r="C185" s="211"/>
      <c r="D185" s="211"/>
      <c r="E185" s="211"/>
      <c r="F185" s="211"/>
      <c r="G185" s="211"/>
      <c r="H185" s="211"/>
    </row>
    <row r="186" customFormat="false" ht="12.75" hidden="false" customHeight="false" outlineLevel="0" collapsed="false">
      <c r="A186" s="202" t="s">
        <v>233</v>
      </c>
      <c r="B186" s="204" t="n">
        <v>23259</v>
      </c>
      <c r="C186" s="204" t="s">
        <v>116</v>
      </c>
      <c r="D186" s="204" t="n">
        <v>2482</v>
      </c>
      <c r="E186" s="204" t="n">
        <v>2551</v>
      </c>
      <c r="F186" s="204" t="n">
        <v>28294</v>
      </c>
      <c r="G186" s="204" t="s">
        <v>116</v>
      </c>
      <c r="H186" s="204" t="n">
        <v>5715</v>
      </c>
    </row>
    <row r="187" customFormat="false" ht="12.75" hidden="false" customHeight="false" outlineLevel="0" collapsed="false">
      <c r="A187" s="202" t="s">
        <v>234</v>
      </c>
      <c r="B187" s="204" t="n">
        <v>1429</v>
      </c>
      <c r="C187" s="204" t="s">
        <v>116</v>
      </c>
      <c r="D187" s="204" t="n">
        <v>410</v>
      </c>
      <c r="E187" s="204" t="n">
        <v>6</v>
      </c>
      <c r="F187" s="204" t="n">
        <v>1845</v>
      </c>
      <c r="G187" s="204" t="s">
        <v>116</v>
      </c>
      <c r="H187" s="204" t="n">
        <v>423</v>
      </c>
    </row>
    <row r="188" customFormat="false" ht="12.75" hidden="false" customHeight="false" outlineLevel="0" collapsed="false">
      <c r="A188" s="202" t="s">
        <v>235</v>
      </c>
      <c r="B188" s="204" t="n">
        <v>12975</v>
      </c>
      <c r="C188" s="204" t="s">
        <v>116</v>
      </c>
      <c r="D188" s="204" t="n">
        <v>1667</v>
      </c>
      <c r="E188" s="204" t="n">
        <v>272</v>
      </c>
      <c r="F188" s="204" t="n">
        <v>14913</v>
      </c>
      <c r="G188" s="204" t="s">
        <v>116</v>
      </c>
      <c r="H188" s="204" t="n">
        <v>2507</v>
      </c>
    </row>
    <row r="189" customFormat="false" ht="12.75" hidden="false" customHeight="false" outlineLevel="0" collapsed="false">
      <c r="A189" s="202" t="s">
        <v>236</v>
      </c>
      <c r="B189" s="204" t="n">
        <v>28741</v>
      </c>
      <c r="C189" s="204" t="s">
        <v>116</v>
      </c>
      <c r="D189" s="204" t="n">
        <v>4316</v>
      </c>
      <c r="E189" s="204" t="n">
        <v>8977</v>
      </c>
      <c r="F189" s="204" t="n">
        <v>42035</v>
      </c>
      <c r="G189" s="204" t="s">
        <v>116</v>
      </c>
      <c r="H189" s="204" t="n">
        <v>9326</v>
      </c>
    </row>
    <row r="190" customFormat="false" ht="14.25" hidden="false" customHeight="false" outlineLevel="0" collapsed="false">
      <c r="A190" s="202" t="s">
        <v>784</v>
      </c>
      <c r="B190" s="204" t="s">
        <v>116</v>
      </c>
      <c r="C190" s="204" t="s">
        <v>116</v>
      </c>
      <c r="D190" s="204" t="s">
        <v>116</v>
      </c>
      <c r="E190" s="204" t="s">
        <v>116</v>
      </c>
      <c r="F190" s="204" t="s">
        <v>116</v>
      </c>
      <c r="G190" s="204" t="s">
        <v>116</v>
      </c>
      <c r="H190" s="204" t="s">
        <v>116</v>
      </c>
    </row>
    <row r="191" customFormat="false" ht="12.75" hidden="false" customHeight="false" outlineLevel="0" collapsed="false">
      <c r="A191" s="202" t="s">
        <v>239</v>
      </c>
      <c r="B191" s="204" t="s">
        <v>116</v>
      </c>
      <c r="C191" s="204" t="s">
        <v>116</v>
      </c>
      <c r="D191" s="204" t="s">
        <v>116</v>
      </c>
      <c r="E191" s="204" t="s">
        <v>116</v>
      </c>
      <c r="F191" s="204" t="s">
        <v>116</v>
      </c>
      <c r="G191" s="204" t="s">
        <v>116</v>
      </c>
      <c r="H191" s="204" t="s">
        <v>116</v>
      </c>
    </row>
    <row r="192" customFormat="false" ht="12.75" hidden="false" customHeight="false" outlineLevel="0" collapsed="false">
      <c r="A192" s="202" t="s">
        <v>240</v>
      </c>
      <c r="B192" s="204" t="s">
        <v>116</v>
      </c>
      <c r="C192" s="204" t="s">
        <v>116</v>
      </c>
      <c r="D192" s="204" t="s">
        <v>116</v>
      </c>
      <c r="E192" s="204" t="s">
        <v>116</v>
      </c>
      <c r="F192" s="204" t="s">
        <v>116</v>
      </c>
      <c r="G192" s="204" t="s">
        <v>116</v>
      </c>
      <c r="H192" s="204" t="s">
        <v>116</v>
      </c>
    </row>
    <row r="193" customFormat="false" ht="12.75" hidden="false" customHeight="false" outlineLevel="0" collapsed="false">
      <c r="A193" s="202" t="s">
        <v>241</v>
      </c>
      <c r="B193" s="204" t="n">
        <v>11397</v>
      </c>
      <c r="C193" s="204" t="s">
        <v>116</v>
      </c>
      <c r="D193" s="204" t="n">
        <v>2042</v>
      </c>
      <c r="E193" s="204" t="n">
        <v>1706</v>
      </c>
      <c r="F193" s="204" t="n">
        <v>15146</v>
      </c>
      <c r="G193" s="204" t="s">
        <v>116</v>
      </c>
      <c r="H193" s="204" t="n">
        <v>4079</v>
      </c>
    </row>
    <row r="194" customFormat="false" ht="12.75" hidden="false" customHeight="false" outlineLevel="0" collapsed="false">
      <c r="A194" s="202" t="s">
        <v>242</v>
      </c>
      <c r="B194" s="204" t="n">
        <v>1039</v>
      </c>
      <c r="C194" s="204" t="s">
        <v>116</v>
      </c>
      <c r="D194" s="204" t="n">
        <v>102</v>
      </c>
      <c r="E194" s="204" t="s">
        <v>116</v>
      </c>
      <c r="F194" s="204" t="n">
        <v>1141</v>
      </c>
      <c r="G194" s="204" t="s">
        <v>116</v>
      </c>
      <c r="H194" s="204" t="n">
        <v>50</v>
      </c>
    </row>
    <row r="195" customFormat="false" ht="12.75" hidden="false" customHeight="false" outlineLevel="0" collapsed="false">
      <c r="A195" s="202" t="s">
        <v>785</v>
      </c>
      <c r="B195" s="204" t="n">
        <v>25047</v>
      </c>
      <c r="C195" s="204" t="n">
        <v>9378</v>
      </c>
      <c r="D195" s="204" t="n">
        <v>5759</v>
      </c>
      <c r="E195" s="204" t="n">
        <v>12148</v>
      </c>
      <c r="F195" s="204" t="n">
        <v>52332</v>
      </c>
      <c r="G195" s="204" t="n">
        <v>1303</v>
      </c>
      <c r="H195" s="204" t="n">
        <v>2866</v>
      </c>
    </row>
    <row r="196" customFormat="false" ht="12.75" hidden="false" customHeight="false" outlineLevel="0" collapsed="false">
      <c r="A196" s="202" t="s">
        <v>244</v>
      </c>
      <c r="B196" s="203" t="n">
        <v>103887</v>
      </c>
      <c r="C196" s="204" t="n">
        <v>9378</v>
      </c>
      <c r="D196" s="204" t="n">
        <v>16778</v>
      </c>
      <c r="E196" s="204" t="n">
        <v>25660</v>
      </c>
      <c r="F196" s="203" t="n">
        <v>155706</v>
      </c>
      <c r="G196" s="204" t="n">
        <v>1303</v>
      </c>
      <c r="H196" s="204" t="n">
        <v>24966</v>
      </c>
    </row>
    <row r="197" customFormat="false" ht="12.75" hidden="false" customHeight="false" outlineLevel="0" collapsed="false">
      <c r="A197" s="202" t="s">
        <v>786</v>
      </c>
      <c r="B197" s="205"/>
      <c r="C197" s="205"/>
      <c r="D197" s="205"/>
      <c r="E197" s="205"/>
      <c r="F197" s="205"/>
      <c r="G197" s="205"/>
      <c r="H197" s="205"/>
    </row>
    <row r="198" customFormat="false" ht="12.75" hidden="false" customHeight="false" outlineLevel="0" collapsed="false">
      <c r="A198" s="202" t="s">
        <v>787</v>
      </c>
      <c r="B198" s="204" t="n">
        <v>545</v>
      </c>
      <c r="C198" s="204" t="s">
        <v>116</v>
      </c>
      <c r="D198" s="204" t="n">
        <v>189</v>
      </c>
      <c r="E198" s="204" t="n">
        <v>200</v>
      </c>
      <c r="F198" s="204" t="n">
        <v>935</v>
      </c>
      <c r="G198" s="204" t="s">
        <v>116</v>
      </c>
      <c r="H198" s="204" t="n">
        <v>315</v>
      </c>
    </row>
    <row r="199" customFormat="false" ht="12.75" hidden="false" customHeight="false" outlineLevel="0" collapsed="false">
      <c r="A199" s="202"/>
      <c r="B199" s="204"/>
      <c r="C199" s="204"/>
      <c r="D199" s="204"/>
      <c r="E199" s="204"/>
      <c r="F199" s="204"/>
      <c r="G199" s="204"/>
      <c r="H199" s="204"/>
    </row>
    <row r="200" customFormat="false" ht="12.75" hidden="false" customHeight="false" outlineLevel="0" collapsed="false">
      <c r="A200" s="202"/>
      <c r="B200" s="204"/>
      <c r="C200" s="204"/>
      <c r="D200" s="204"/>
      <c r="E200" s="204"/>
      <c r="F200" s="204"/>
      <c r="G200" s="204"/>
      <c r="H200" s="204"/>
    </row>
    <row r="201" customFormat="false" ht="12.75" hidden="false" customHeight="false" outlineLevel="0" collapsed="false">
      <c r="A201" s="233"/>
      <c r="B201" s="204"/>
      <c r="C201" s="204"/>
      <c r="D201" s="204"/>
      <c r="E201" s="204"/>
      <c r="F201" s="204"/>
      <c r="G201" s="204"/>
      <c r="H201" s="204"/>
    </row>
    <row r="202" customFormat="false" ht="12.75" hidden="false" customHeight="true" outlineLevel="0" collapsed="false">
      <c r="A202" s="234" t="s">
        <v>788</v>
      </c>
      <c r="B202" s="234"/>
      <c r="C202" s="203"/>
      <c r="D202" s="203"/>
      <c r="E202" s="203"/>
      <c r="F202" s="203"/>
      <c r="G202" s="203"/>
      <c r="H202" s="203"/>
    </row>
    <row r="203" customFormat="false" ht="12.75" hidden="false" customHeight="true" outlineLevel="0" collapsed="false">
      <c r="A203" s="202"/>
      <c r="B203" s="211" t="s">
        <v>186</v>
      </c>
      <c r="C203" s="211"/>
      <c r="D203" s="211"/>
      <c r="E203" s="211"/>
      <c r="F203" s="211"/>
      <c r="G203" s="211"/>
      <c r="H203" s="211"/>
    </row>
    <row r="204" customFormat="false" ht="12.75" hidden="false" customHeight="false" outlineLevel="0" collapsed="false">
      <c r="A204" s="202" t="s">
        <v>233</v>
      </c>
      <c r="B204" s="204" t="n">
        <v>63023</v>
      </c>
      <c r="C204" s="204" t="n">
        <v>453</v>
      </c>
      <c r="D204" s="204" t="n">
        <v>5417</v>
      </c>
      <c r="E204" s="204" t="n">
        <v>1691</v>
      </c>
      <c r="F204" s="204" t="n">
        <v>70584</v>
      </c>
      <c r="G204" s="204" t="n">
        <v>158</v>
      </c>
      <c r="H204" s="204" t="n">
        <v>11834</v>
      </c>
    </row>
    <row r="205" customFormat="false" ht="12.75" hidden="false" customHeight="false" outlineLevel="0" collapsed="false">
      <c r="A205" s="202" t="s">
        <v>234</v>
      </c>
      <c r="B205" s="204" t="n">
        <v>6304</v>
      </c>
      <c r="C205" s="204" t="n">
        <v>897</v>
      </c>
      <c r="D205" s="204" t="n">
        <v>856</v>
      </c>
      <c r="E205" s="204" t="n">
        <v>45</v>
      </c>
      <c r="F205" s="204" t="n">
        <v>8102</v>
      </c>
      <c r="G205" s="204" t="n">
        <v>458</v>
      </c>
      <c r="H205" s="204" t="n">
        <v>1475</v>
      </c>
    </row>
    <row r="206" customFormat="false" ht="12.75" hidden="false" customHeight="false" outlineLevel="0" collapsed="false">
      <c r="A206" s="202" t="s">
        <v>235</v>
      </c>
      <c r="B206" s="204" t="n">
        <v>40970</v>
      </c>
      <c r="C206" s="204" t="n">
        <v>85</v>
      </c>
      <c r="D206" s="204" t="n">
        <v>4700</v>
      </c>
      <c r="E206" s="204" t="n">
        <v>918</v>
      </c>
      <c r="F206" s="204" t="n">
        <v>46673</v>
      </c>
      <c r="G206" s="204" t="n">
        <v>1731</v>
      </c>
      <c r="H206" s="204" t="n">
        <v>7155</v>
      </c>
    </row>
    <row r="207" customFormat="false" ht="12.75" hidden="false" customHeight="false" outlineLevel="0" collapsed="false">
      <c r="A207" s="202" t="s">
        <v>236</v>
      </c>
      <c r="B207" s="203" t="n">
        <v>111489</v>
      </c>
      <c r="C207" s="204" t="n">
        <v>1342</v>
      </c>
      <c r="D207" s="204" t="n">
        <v>16416</v>
      </c>
      <c r="E207" s="204" t="n">
        <v>41034</v>
      </c>
      <c r="F207" s="203" t="n">
        <v>170281</v>
      </c>
      <c r="G207" s="204" t="n">
        <v>358</v>
      </c>
      <c r="H207" s="204" t="n">
        <v>33000</v>
      </c>
    </row>
    <row r="208" customFormat="false" ht="14.25" hidden="false" customHeight="false" outlineLevel="0" collapsed="false">
      <c r="A208" s="202" t="s">
        <v>784</v>
      </c>
      <c r="B208" s="204" t="s">
        <v>116</v>
      </c>
      <c r="C208" s="204" t="s">
        <v>116</v>
      </c>
      <c r="D208" s="204" t="s">
        <v>116</v>
      </c>
      <c r="E208" s="204" t="s">
        <v>116</v>
      </c>
      <c r="F208" s="204" t="s">
        <v>116</v>
      </c>
      <c r="G208" s="204" t="s">
        <v>116</v>
      </c>
      <c r="H208" s="204" t="s">
        <v>116</v>
      </c>
    </row>
    <row r="209" customFormat="false" ht="12.75" hidden="false" customHeight="false" outlineLevel="0" collapsed="false">
      <c r="A209" s="202" t="s">
        <v>239</v>
      </c>
      <c r="B209" s="204" t="n">
        <v>12163</v>
      </c>
      <c r="C209" s="204" t="n">
        <v>1310</v>
      </c>
      <c r="D209" s="204" t="n">
        <v>2915</v>
      </c>
      <c r="E209" s="204" t="n">
        <v>2522</v>
      </c>
      <c r="F209" s="204" t="n">
        <v>18910</v>
      </c>
      <c r="G209" s="204" t="n">
        <v>2703</v>
      </c>
      <c r="H209" s="204" t="n">
        <v>1925</v>
      </c>
    </row>
    <row r="210" customFormat="false" ht="12.75" hidden="false" customHeight="false" outlineLevel="0" collapsed="false">
      <c r="A210" s="202" t="s">
        <v>240</v>
      </c>
      <c r="B210" s="204" t="n">
        <v>7376</v>
      </c>
      <c r="C210" s="204" t="s">
        <v>116</v>
      </c>
      <c r="D210" s="204" t="n">
        <v>2608</v>
      </c>
      <c r="E210" s="204" t="n">
        <v>778</v>
      </c>
      <c r="F210" s="204" t="n">
        <v>10762</v>
      </c>
      <c r="G210" s="204" t="n">
        <v>19</v>
      </c>
      <c r="H210" s="204" t="n">
        <v>3604</v>
      </c>
    </row>
    <row r="211" customFormat="false" ht="12.75" hidden="false" customHeight="false" outlineLevel="0" collapsed="false">
      <c r="A211" s="202" t="s">
        <v>241</v>
      </c>
      <c r="B211" s="203" t="n">
        <v>147207</v>
      </c>
      <c r="C211" s="204" t="n">
        <v>976</v>
      </c>
      <c r="D211" s="204" t="n">
        <v>24449</v>
      </c>
      <c r="E211" s="204" t="n">
        <v>23053</v>
      </c>
      <c r="F211" s="203" t="n">
        <v>195685</v>
      </c>
      <c r="G211" s="204" t="n">
        <v>1261</v>
      </c>
      <c r="H211" s="204" t="n">
        <v>70689</v>
      </c>
    </row>
    <row r="212" customFormat="false" ht="12.75" hidden="false" customHeight="false" outlineLevel="0" collapsed="false">
      <c r="A212" s="202" t="s">
        <v>242</v>
      </c>
      <c r="B212" s="204" t="n">
        <v>5053</v>
      </c>
      <c r="C212" s="204" t="n">
        <v>2</v>
      </c>
      <c r="D212" s="204" t="n">
        <v>413</v>
      </c>
      <c r="E212" s="204" t="n">
        <v>15</v>
      </c>
      <c r="F212" s="204" t="n">
        <v>5483</v>
      </c>
      <c r="G212" s="204" t="n">
        <v>53</v>
      </c>
      <c r="H212" s="204" t="n">
        <v>576</v>
      </c>
    </row>
    <row r="213" customFormat="false" ht="12.75" hidden="false" customHeight="false" outlineLevel="0" collapsed="false">
      <c r="A213" s="202" t="s">
        <v>785</v>
      </c>
      <c r="B213" s="204" t="n">
        <v>81517</v>
      </c>
      <c r="C213" s="204" t="n">
        <v>48535</v>
      </c>
      <c r="D213" s="204" t="n">
        <v>20227</v>
      </c>
      <c r="E213" s="204" t="n">
        <v>24214</v>
      </c>
      <c r="F213" s="203" t="n">
        <v>174493</v>
      </c>
      <c r="G213" s="204" t="n">
        <v>2431</v>
      </c>
      <c r="H213" s="204" t="n">
        <v>13220</v>
      </c>
    </row>
    <row r="214" customFormat="false" ht="12.75" hidden="false" customHeight="false" outlineLevel="0" collapsed="false">
      <c r="A214" s="202" t="s">
        <v>244</v>
      </c>
      <c r="B214" s="203" t="n">
        <v>475102</v>
      </c>
      <c r="C214" s="204" t="n">
        <v>53600</v>
      </c>
      <c r="D214" s="204" t="n">
        <v>78001</v>
      </c>
      <c r="E214" s="204" t="n">
        <v>94270</v>
      </c>
      <c r="F214" s="203" t="n">
        <v>700973</v>
      </c>
      <c r="G214" s="204" t="n">
        <v>9172</v>
      </c>
      <c r="H214" s="203" t="n">
        <v>143478</v>
      </c>
    </row>
    <row r="215" customFormat="false" ht="12.75" hidden="false" customHeight="false" outlineLevel="0" collapsed="false">
      <c r="A215" s="202" t="s">
        <v>786</v>
      </c>
      <c r="B215" s="205"/>
      <c r="C215" s="205"/>
      <c r="D215" s="205"/>
      <c r="E215" s="205"/>
      <c r="F215" s="205"/>
      <c r="G215" s="205"/>
      <c r="H215" s="205"/>
    </row>
    <row r="216" customFormat="false" ht="12.75" hidden="false" customHeight="false" outlineLevel="0" collapsed="false">
      <c r="A216" s="202" t="s">
        <v>787</v>
      </c>
      <c r="B216" s="204" t="n">
        <v>494</v>
      </c>
      <c r="C216" s="204" t="s">
        <v>116</v>
      </c>
      <c r="D216" s="204" t="n">
        <v>348</v>
      </c>
      <c r="E216" s="204" t="n">
        <v>558</v>
      </c>
      <c r="F216" s="204" t="n">
        <v>1400</v>
      </c>
      <c r="G216" s="204" t="n">
        <v>5</v>
      </c>
      <c r="H216" s="204" t="n">
        <v>464</v>
      </c>
    </row>
    <row r="217" customFormat="false" ht="12.75" hidden="false" customHeight="false" outlineLevel="0" collapsed="false">
      <c r="A217" s="202"/>
      <c r="B217" s="204"/>
      <c r="C217" s="204"/>
      <c r="D217" s="204"/>
      <c r="E217" s="204"/>
      <c r="F217" s="204"/>
      <c r="G217" s="204"/>
      <c r="H217" s="204"/>
    </row>
    <row r="218" customFormat="false" ht="12.75" hidden="false" customHeight="true" outlineLevel="0" collapsed="false">
      <c r="A218" s="202"/>
      <c r="B218" s="211" t="s">
        <v>187</v>
      </c>
      <c r="C218" s="211"/>
      <c r="D218" s="211"/>
      <c r="E218" s="211"/>
      <c r="F218" s="211"/>
      <c r="G218" s="211"/>
      <c r="H218" s="211"/>
    </row>
    <row r="219" customFormat="false" ht="12.75" hidden="false" customHeight="false" outlineLevel="0" collapsed="false">
      <c r="A219" s="202" t="s">
        <v>233</v>
      </c>
      <c r="B219" s="204" t="n">
        <v>30316</v>
      </c>
      <c r="C219" s="204" t="n">
        <v>110</v>
      </c>
      <c r="D219" s="204" t="n">
        <v>2304</v>
      </c>
      <c r="E219" s="204" t="n">
        <v>416</v>
      </c>
      <c r="F219" s="204" t="n">
        <v>33146</v>
      </c>
      <c r="G219" s="204" t="n">
        <v>357</v>
      </c>
      <c r="H219" s="204" t="n">
        <v>3541</v>
      </c>
    </row>
    <row r="220" customFormat="false" ht="12.75" hidden="false" customHeight="false" outlineLevel="0" collapsed="false">
      <c r="A220" s="202" t="s">
        <v>234</v>
      </c>
      <c r="B220" s="204" t="n">
        <v>2712</v>
      </c>
      <c r="C220" s="204" t="n">
        <v>6</v>
      </c>
      <c r="D220" s="204" t="n">
        <v>365</v>
      </c>
      <c r="E220" s="204" t="n">
        <v>83</v>
      </c>
      <c r="F220" s="204" t="n">
        <v>3166</v>
      </c>
      <c r="G220" s="204" t="n">
        <v>170</v>
      </c>
      <c r="H220" s="204" t="n">
        <v>283</v>
      </c>
    </row>
    <row r="221" customFormat="false" ht="12.75" hidden="false" customHeight="false" outlineLevel="0" collapsed="false">
      <c r="A221" s="202" t="s">
        <v>235</v>
      </c>
      <c r="B221" s="204" t="n">
        <v>15840</v>
      </c>
      <c r="C221" s="204" t="n">
        <v>61</v>
      </c>
      <c r="D221" s="204" t="n">
        <v>1583</v>
      </c>
      <c r="E221" s="204" t="n">
        <v>89</v>
      </c>
      <c r="F221" s="204" t="n">
        <v>17573</v>
      </c>
      <c r="G221" s="204" t="n">
        <v>345</v>
      </c>
      <c r="H221" s="204" t="n">
        <v>1994</v>
      </c>
    </row>
    <row r="222" customFormat="false" ht="12.75" hidden="false" customHeight="false" outlineLevel="0" collapsed="false">
      <c r="A222" s="202" t="s">
        <v>236</v>
      </c>
      <c r="B222" s="204" t="n">
        <v>49635</v>
      </c>
      <c r="C222" s="204" t="n">
        <v>115</v>
      </c>
      <c r="D222" s="204" t="n">
        <v>7693</v>
      </c>
      <c r="E222" s="204" t="n">
        <v>17629</v>
      </c>
      <c r="F222" s="204" t="n">
        <v>75072</v>
      </c>
      <c r="G222" s="204" t="n">
        <v>462</v>
      </c>
      <c r="H222" s="204" t="n">
        <v>12116</v>
      </c>
    </row>
    <row r="223" customFormat="false" ht="14.25" hidden="false" customHeight="false" outlineLevel="0" collapsed="false">
      <c r="A223" s="202" t="s">
        <v>784</v>
      </c>
      <c r="B223" s="204" t="s">
        <v>116</v>
      </c>
      <c r="C223" s="204" t="s">
        <v>116</v>
      </c>
      <c r="D223" s="204" t="s">
        <v>116</v>
      </c>
      <c r="E223" s="204" t="s">
        <v>116</v>
      </c>
      <c r="F223" s="204" t="s">
        <v>116</v>
      </c>
      <c r="G223" s="204" t="s">
        <v>116</v>
      </c>
      <c r="H223" s="204" t="s">
        <v>116</v>
      </c>
    </row>
    <row r="224" customFormat="false" ht="12.75" hidden="false" customHeight="false" outlineLevel="0" collapsed="false">
      <c r="A224" s="202" t="s">
        <v>239</v>
      </c>
      <c r="B224" s="204" t="n">
        <v>421</v>
      </c>
      <c r="C224" s="204" t="s">
        <v>116</v>
      </c>
      <c r="D224" s="204" t="n">
        <v>182</v>
      </c>
      <c r="E224" s="204" t="s">
        <v>116</v>
      </c>
      <c r="F224" s="204" t="n">
        <v>603</v>
      </c>
      <c r="G224" s="204" t="n">
        <v>251</v>
      </c>
      <c r="H224" s="204" t="n">
        <v>131</v>
      </c>
    </row>
    <row r="225" customFormat="false" ht="12.75" hidden="false" customHeight="false" outlineLevel="0" collapsed="false">
      <c r="A225" s="202" t="s">
        <v>240</v>
      </c>
      <c r="B225" s="204" t="n">
        <v>10012</v>
      </c>
      <c r="C225" s="204" t="n">
        <v>18</v>
      </c>
      <c r="D225" s="204" t="n">
        <v>1277</v>
      </c>
      <c r="E225" s="204" t="n">
        <v>32</v>
      </c>
      <c r="F225" s="204" t="n">
        <v>11339</v>
      </c>
      <c r="G225" s="204" t="n">
        <v>47</v>
      </c>
      <c r="H225" s="204" t="n">
        <v>2882</v>
      </c>
    </row>
    <row r="226" customFormat="false" ht="12.75" hidden="false" customHeight="false" outlineLevel="0" collapsed="false">
      <c r="A226" s="202" t="s">
        <v>241</v>
      </c>
      <c r="B226" s="204" t="n">
        <v>36338</v>
      </c>
      <c r="C226" s="204" t="n">
        <v>103</v>
      </c>
      <c r="D226" s="204" t="n">
        <v>5571</v>
      </c>
      <c r="E226" s="204" t="n">
        <v>5379</v>
      </c>
      <c r="F226" s="204" t="n">
        <v>47391</v>
      </c>
      <c r="G226" s="204" t="n">
        <v>270</v>
      </c>
      <c r="H226" s="204" t="n">
        <v>12979</v>
      </c>
    </row>
    <row r="227" customFormat="false" ht="12.75" hidden="false" customHeight="false" outlineLevel="0" collapsed="false">
      <c r="A227" s="202" t="s">
        <v>242</v>
      </c>
      <c r="B227" s="204" t="n">
        <v>3674</v>
      </c>
      <c r="C227" s="204" t="n">
        <v>13</v>
      </c>
      <c r="D227" s="204" t="n">
        <v>222</v>
      </c>
      <c r="E227" s="204" t="n">
        <v>38</v>
      </c>
      <c r="F227" s="204" t="n">
        <v>3947</v>
      </c>
      <c r="G227" s="204" t="n">
        <v>36</v>
      </c>
      <c r="H227" s="204" t="n">
        <v>235</v>
      </c>
    </row>
    <row r="228" customFormat="false" ht="12.75" hidden="false" customHeight="false" outlineLevel="0" collapsed="false">
      <c r="A228" s="202" t="s">
        <v>785</v>
      </c>
      <c r="B228" s="204" t="n">
        <v>45258</v>
      </c>
      <c r="C228" s="204" t="n">
        <v>20745</v>
      </c>
      <c r="D228" s="204" t="n">
        <v>21229</v>
      </c>
      <c r="E228" s="204" t="n">
        <v>23309</v>
      </c>
      <c r="F228" s="203" t="n">
        <v>110541</v>
      </c>
      <c r="G228" s="204" t="n">
        <v>4690</v>
      </c>
      <c r="H228" s="204" t="n">
        <v>17147</v>
      </c>
    </row>
    <row r="229" customFormat="false" ht="12.75" hidden="false" customHeight="false" outlineLevel="0" collapsed="false">
      <c r="A229" s="202" t="s">
        <v>244</v>
      </c>
      <c r="B229" s="203" t="n">
        <v>194206</v>
      </c>
      <c r="C229" s="204" t="n">
        <v>21171</v>
      </c>
      <c r="D229" s="204" t="n">
        <v>40426</v>
      </c>
      <c r="E229" s="204" t="n">
        <v>46975</v>
      </c>
      <c r="F229" s="203" t="n">
        <v>302778</v>
      </c>
      <c r="G229" s="204" t="n">
        <v>6628</v>
      </c>
      <c r="H229" s="204" t="n">
        <v>51308</v>
      </c>
    </row>
    <row r="230" customFormat="false" ht="12.75" hidden="false" customHeight="false" outlineLevel="0" collapsed="false">
      <c r="A230" s="202" t="s">
        <v>786</v>
      </c>
      <c r="B230" s="205"/>
      <c r="C230" s="205"/>
      <c r="D230" s="205"/>
      <c r="E230" s="205"/>
      <c r="F230" s="205"/>
      <c r="G230" s="205"/>
      <c r="H230" s="205"/>
    </row>
    <row r="231" customFormat="false" ht="12.75" hidden="false" customHeight="false" outlineLevel="0" collapsed="false">
      <c r="A231" s="202" t="s">
        <v>787</v>
      </c>
      <c r="B231" s="204" t="n">
        <v>623</v>
      </c>
      <c r="C231" s="204" t="n">
        <v>523</v>
      </c>
      <c r="D231" s="204" t="n">
        <v>381</v>
      </c>
      <c r="E231" s="204" t="n">
        <v>239</v>
      </c>
      <c r="F231" s="204" t="n">
        <v>1766</v>
      </c>
      <c r="G231" s="204" t="n">
        <v>1783</v>
      </c>
      <c r="H231" s="204" t="s">
        <v>116</v>
      </c>
    </row>
    <row r="232" customFormat="false" ht="12.75" hidden="false" customHeight="false" outlineLevel="0" collapsed="false">
      <c r="A232" s="202"/>
      <c r="B232" s="204"/>
      <c r="C232" s="204"/>
      <c r="D232" s="204"/>
      <c r="E232" s="204"/>
      <c r="F232" s="204"/>
      <c r="G232" s="204"/>
      <c r="H232" s="204"/>
    </row>
    <row r="233" customFormat="false" ht="12.75" hidden="false" customHeight="true" outlineLevel="0" collapsed="false">
      <c r="A233" s="202"/>
      <c r="B233" s="211" t="s">
        <v>188</v>
      </c>
      <c r="C233" s="211"/>
      <c r="D233" s="211"/>
      <c r="E233" s="211"/>
      <c r="F233" s="211"/>
      <c r="G233" s="211"/>
      <c r="H233" s="211"/>
    </row>
    <row r="234" customFormat="false" ht="12.75" hidden="false" customHeight="false" outlineLevel="0" collapsed="false">
      <c r="A234" s="202" t="s">
        <v>233</v>
      </c>
      <c r="B234" s="204" t="n">
        <v>18740</v>
      </c>
      <c r="C234" s="204" t="n">
        <v>77</v>
      </c>
      <c r="D234" s="204" t="n">
        <v>1366</v>
      </c>
      <c r="E234" s="204" t="n">
        <v>148</v>
      </c>
      <c r="F234" s="204" t="n">
        <v>20330</v>
      </c>
      <c r="G234" s="204" t="n">
        <v>38</v>
      </c>
      <c r="H234" s="204" t="n">
        <v>1109</v>
      </c>
    </row>
    <row r="235" customFormat="false" ht="12.75" hidden="false" customHeight="false" outlineLevel="0" collapsed="false">
      <c r="A235" s="202" t="s">
        <v>234</v>
      </c>
      <c r="B235" s="204" t="n">
        <v>2336</v>
      </c>
      <c r="C235" s="204" t="n">
        <v>732</v>
      </c>
      <c r="D235" s="204" t="n">
        <v>907</v>
      </c>
      <c r="E235" s="204" t="n">
        <v>17</v>
      </c>
      <c r="F235" s="204" t="n">
        <v>3992</v>
      </c>
      <c r="G235" s="204" t="n">
        <v>966</v>
      </c>
      <c r="H235" s="204" t="n">
        <v>15</v>
      </c>
    </row>
    <row r="236" customFormat="false" ht="12.75" hidden="false" customHeight="false" outlineLevel="0" collapsed="false">
      <c r="A236" s="202" t="s">
        <v>235</v>
      </c>
      <c r="B236" s="204" t="n">
        <v>10377</v>
      </c>
      <c r="C236" s="204" t="n">
        <v>107</v>
      </c>
      <c r="D236" s="204" t="n">
        <v>1337</v>
      </c>
      <c r="E236" s="204" t="n">
        <v>26</v>
      </c>
      <c r="F236" s="204" t="n">
        <v>11847</v>
      </c>
      <c r="G236" s="204" t="n">
        <v>121</v>
      </c>
      <c r="H236" s="204" t="n">
        <v>1214</v>
      </c>
    </row>
    <row r="237" customFormat="false" ht="12.75" hidden="false" customHeight="false" outlineLevel="0" collapsed="false">
      <c r="A237" s="202" t="s">
        <v>236</v>
      </c>
      <c r="B237" s="204" t="n">
        <v>44901</v>
      </c>
      <c r="C237" s="204" t="n">
        <v>669</v>
      </c>
      <c r="D237" s="204" t="n">
        <v>8144</v>
      </c>
      <c r="E237" s="204" t="n">
        <v>2668</v>
      </c>
      <c r="F237" s="204" t="n">
        <v>56380</v>
      </c>
      <c r="G237" s="204" t="n">
        <v>1098</v>
      </c>
      <c r="H237" s="204" t="n">
        <v>10785</v>
      </c>
    </row>
    <row r="238" customFormat="false" ht="14.25" hidden="false" customHeight="false" outlineLevel="0" collapsed="false">
      <c r="A238" s="202" t="s">
        <v>784</v>
      </c>
      <c r="B238" s="204" t="s">
        <v>116</v>
      </c>
      <c r="C238" s="204" t="s">
        <v>116</v>
      </c>
      <c r="D238" s="204" t="s">
        <v>116</v>
      </c>
      <c r="E238" s="204" t="s">
        <v>116</v>
      </c>
      <c r="F238" s="204" t="s">
        <v>116</v>
      </c>
      <c r="G238" s="204" t="s">
        <v>116</v>
      </c>
      <c r="H238" s="204" t="s">
        <v>116</v>
      </c>
    </row>
    <row r="239" customFormat="false" ht="12.75" hidden="false" customHeight="false" outlineLevel="0" collapsed="false">
      <c r="A239" s="202" t="s">
        <v>239</v>
      </c>
      <c r="B239" s="204" t="s">
        <v>116</v>
      </c>
      <c r="C239" s="204" t="s">
        <v>116</v>
      </c>
      <c r="D239" s="204" t="s">
        <v>116</v>
      </c>
      <c r="E239" s="204" t="s">
        <v>116</v>
      </c>
      <c r="F239" s="204" t="s">
        <v>116</v>
      </c>
      <c r="G239" s="204" t="s">
        <v>116</v>
      </c>
      <c r="H239" s="204" t="s">
        <v>116</v>
      </c>
    </row>
    <row r="240" customFormat="false" ht="12.75" hidden="false" customHeight="false" outlineLevel="0" collapsed="false">
      <c r="A240" s="202" t="s">
        <v>240</v>
      </c>
      <c r="B240" s="204" t="n">
        <v>11880</v>
      </c>
      <c r="C240" s="204" t="n">
        <v>167</v>
      </c>
      <c r="D240" s="204" t="n">
        <v>2047</v>
      </c>
      <c r="E240" s="204" t="n">
        <v>547</v>
      </c>
      <c r="F240" s="204" t="n">
        <v>14640</v>
      </c>
      <c r="G240" s="204" t="n">
        <v>382</v>
      </c>
      <c r="H240" s="204" t="n">
        <v>3918</v>
      </c>
    </row>
    <row r="241" customFormat="false" ht="12.75" hidden="false" customHeight="false" outlineLevel="0" collapsed="false">
      <c r="A241" s="202" t="s">
        <v>241</v>
      </c>
      <c r="B241" s="204" t="n">
        <v>7118</v>
      </c>
      <c r="C241" s="204" t="n">
        <v>313</v>
      </c>
      <c r="D241" s="204" t="n">
        <v>1794</v>
      </c>
      <c r="E241" s="204" t="n">
        <v>543</v>
      </c>
      <c r="F241" s="204" t="n">
        <v>9767</v>
      </c>
      <c r="G241" s="204" t="n">
        <v>557</v>
      </c>
      <c r="H241" s="204" t="n">
        <v>2006</v>
      </c>
    </row>
    <row r="242" customFormat="false" ht="12.75" hidden="false" customHeight="false" outlineLevel="0" collapsed="false">
      <c r="A242" s="202" t="s">
        <v>242</v>
      </c>
      <c r="B242" s="204" t="n">
        <v>988</v>
      </c>
      <c r="C242" s="204" t="n">
        <v>11</v>
      </c>
      <c r="D242" s="204" t="n">
        <v>136</v>
      </c>
      <c r="E242" s="204" t="s">
        <v>116</v>
      </c>
      <c r="F242" s="204" t="n">
        <v>1134</v>
      </c>
      <c r="G242" s="204" t="n">
        <v>2</v>
      </c>
      <c r="H242" s="204" t="n">
        <v>55</v>
      </c>
    </row>
    <row r="243" customFormat="false" ht="12.75" hidden="false" customHeight="false" outlineLevel="0" collapsed="false">
      <c r="A243" s="202" t="s">
        <v>785</v>
      </c>
      <c r="B243" s="204" t="n">
        <v>50141</v>
      </c>
      <c r="C243" s="204" t="n">
        <v>14331</v>
      </c>
      <c r="D243" s="204" t="n">
        <v>18449</v>
      </c>
      <c r="E243" s="204" t="n">
        <v>4901</v>
      </c>
      <c r="F243" s="204" t="n">
        <v>87823</v>
      </c>
      <c r="G243" s="204" t="n">
        <v>6607</v>
      </c>
      <c r="H243" s="204" t="n">
        <v>15134</v>
      </c>
    </row>
    <row r="244" customFormat="false" ht="12.75" hidden="false" customHeight="false" outlineLevel="0" collapsed="false">
      <c r="A244" s="202" t="s">
        <v>244</v>
      </c>
      <c r="B244" s="203" t="n">
        <v>146481</v>
      </c>
      <c r="C244" s="204" t="n">
        <v>16407</v>
      </c>
      <c r="D244" s="204" t="n">
        <v>34180</v>
      </c>
      <c r="E244" s="204" t="n">
        <v>8850</v>
      </c>
      <c r="F244" s="203" t="n">
        <v>205913</v>
      </c>
      <c r="G244" s="204" t="n">
        <v>9771</v>
      </c>
      <c r="H244" s="204" t="n">
        <v>34236</v>
      </c>
    </row>
    <row r="245" customFormat="false" ht="12.75" hidden="false" customHeight="false" outlineLevel="0" collapsed="false">
      <c r="A245" s="202" t="s">
        <v>786</v>
      </c>
      <c r="B245" s="205"/>
      <c r="C245" s="205"/>
      <c r="D245" s="205"/>
      <c r="E245" s="205"/>
      <c r="F245" s="205"/>
      <c r="G245" s="205"/>
      <c r="H245" s="205"/>
    </row>
    <row r="246" customFormat="false" ht="12.75" hidden="false" customHeight="false" outlineLevel="0" collapsed="false">
      <c r="A246" s="202" t="s">
        <v>787</v>
      </c>
      <c r="B246" s="204" t="n">
        <v>4183</v>
      </c>
      <c r="C246" s="204" t="n">
        <v>155</v>
      </c>
      <c r="D246" s="204" t="n">
        <v>118</v>
      </c>
      <c r="E246" s="204" t="n">
        <v>26</v>
      </c>
      <c r="F246" s="204" t="n">
        <v>4482</v>
      </c>
      <c r="G246" s="204" t="n">
        <v>4</v>
      </c>
      <c r="H246" s="204" t="n">
        <v>53</v>
      </c>
    </row>
    <row r="247" customFormat="false" ht="12.75" hidden="false" customHeight="true" outlineLevel="0" collapsed="false">
      <c r="A247" s="202"/>
      <c r="B247" s="211" t="s">
        <v>189</v>
      </c>
      <c r="C247" s="211"/>
      <c r="D247" s="211"/>
      <c r="E247" s="211"/>
      <c r="F247" s="211"/>
      <c r="G247" s="211"/>
      <c r="H247" s="211"/>
    </row>
    <row r="248" customFormat="false" ht="12.75" hidden="false" customHeight="false" outlineLevel="0" collapsed="false">
      <c r="A248" s="202" t="s">
        <v>233</v>
      </c>
      <c r="B248" s="204" t="n">
        <v>40836</v>
      </c>
      <c r="C248" s="204" t="n">
        <v>16</v>
      </c>
      <c r="D248" s="204" t="n">
        <v>2870</v>
      </c>
      <c r="E248" s="204" t="n">
        <v>613</v>
      </c>
      <c r="F248" s="204" t="n">
        <v>44335</v>
      </c>
      <c r="G248" s="204" t="n">
        <v>416</v>
      </c>
      <c r="H248" s="204" t="n">
        <v>6829</v>
      </c>
    </row>
    <row r="249" customFormat="false" ht="12.75" hidden="false" customHeight="false" outlineLevel="0" collapsed="false">
      <c r="A249" s="202" t="s">
        <v>234</v>
      </c>
      <c r="B249" s="204" t="n">
        <v>3159</v>
      </c>
      <c r="C249" s="204" t="n">
        <v>42</v>
      </c>
      <c r="D249" s="204" t="n">
        <v>268</v>
      </c>
      <c r="E249" s="204" t="n">
        <v>12</v>
      </c>
      <c r="F249" s="204" t="n">
        <v>3481</v>
      </c>
      <c r="G249" s="204" t="n">
        <v>79</v>
      </c>
      <c r="H249" s="204" t="n">
        <v>454</v>
      </c>
    </row>
    <row r="250" customFormat="false" ht="12.75" hidden="false" customHeight="false" outlineLevel="0" collapsed="false">
      <c r="A250" s="202" t="s">
        <v>235</v>
      </c>
      <c r="B250" s="204" t="n">
        <v>21434</v>
      </c>
      <c r="C250" s="204" t="n">
        <v>1</v>
      </c>
      <c r="D250" s="204" t="n">
        <v>1446</v>
      </c>
      <c r="E250" s="204" t="n">
        <v>302</v>
      </c>
      <c r="F250" s="204" t="n">
        <v>23183</v>
      </c>
      <c r="G250" s="204" t="n">
        <v>255</v>
      </c>
      <c r="H250" s="204" t="n">
        <v>2850</v>
      </c>
    </row>
    <row r="251" customFormat="false" ht="12.75" hidden="false" customHeight="false" outlineLevel="0" collapsed="false">
      <c r="A251" s="202" t="s">
        <v>236</v>
      </c>
      <c r="B251" s="204" t="n">
        <v>58344</v>
      </c>
      <c r="C251" s="204" t="n">
        <v>349</v>
      </c>
      <c r="D251" s="204" t="n">
        <v>8493</v>
      </c>
      <c r="E251" s="204" t="n">
        <v>6994</v>
      </c>
      <c r="F251" s="204" t="n">
        <v>74180</v>
      </c>
      <c r="G251" s="204" t="n">
        <v>1748</v>
      </c>
      <c r="H251" s="204" t="n">
        <v>16476</v>
      </c>
    </row>
    <row r="252" customFormat="false" ht="14.25" hidden="false" customHeight="false" outlineLevel="0" collapsed="false">
      <c r="A252" s="202" t="s">
        <v>784</v>
      </c>
      <c r="B252" s="204" t="s">
        <v>116</v>
      </c>
      <c r="C252" s="204" t="s">
        <v>116</v>
      </c>
      <c r="D252" s="204" t="s">
        <v>116</v>
      </c>
      <c r="E252" s="204" t="s">
        <v>116</v>
      </c>
      <c r="F252" s="204" t="s">
        <v>116</v>
      </c>
      <c r="G252" s="204" t="s">
        <v>116</v>
      </c>
      <c r="H252" s="204" t="s">
        <v>116</v>
      </c>
    </row>
    <row r="253" customFormat="false" ht="12.75" hidden="false" customHeight="false" outlineLevel="0" collapsed="false">
      <c r="A253" s="202" t="s">
        <v>239</v>
      </c>
      <c r="B253" s="204" t="s">
        <v>116</v>
      </c>
      <c r="C253" s="204" t="s">
        <v>116</v>
      </c>
      <c r="D253" s="204" t="s">
        <v>116</v>
      </c>
      <c r="E253" s="204" t="s">
        <v>116</v>
      </c>
      <c r="F253" s="204" t="s">
        <v>116</v>
      </c>
      <c r="G253" s="204" t="s">
        <v>116</v>
      </c>
      <c r="H253" s="204" t="s">
        <v>116</v>
      </c>
    </row>
    <row r="254" customFormat="false" ht="12.75" hidden="false" customHeight="false" outlineLevel="0" collapsed="false">
      <c r="A254" s="202" t="s">
        <v>240</v>
      </c>
      <c r="B254" s="204" t="n">
        <v>2174</v>
      </c>
      <c r="C254" s="204" t="n">
        <v>5</v>
      </c>
      <c r="D254" s="204" t="n">
        <v>579</v>
      </c>
      <c r="E254" s="204" t="n">
        <v>134</v>
      </c>
      <c r="F254" s="204" t="n">
        <v>2892</v>
      </c>
      <c r="G254" s="204" t="n">
        <v>208</v>
      </c>
      <c r="H254" s="204" t="n">
        <v>1083</v>
      </c>
    </row>
    <row r="255" customFormat="false" ht="12.75" hidden="false" customHeight="false" outlineLevel="0" collapsed="false">
      <c r="A255" s="202" t="s">
        <v>241</v>
      </c>
      <c r="B255" s="204" t="n">
        <v>51080</v>
      </c>
      <c r="C255" s="204" t="n">
        <v>727</v>
      </c>
      <c r="D255" s="204" t="n">
        <v>7549</v>
      </c>
      <c r="E255" s="204" t="n">
        <v>9027</v>
      </c>
      <c r="F255" s="204" t="n">
        <v>68383</v>
      </c>
      <c r="G255" s="204" t="n">
        <v>4302</v>
      </c>
      <c r="H255" s="204" t="n">
        <v>17374</v>
      </c>
    </row>
    <row r="256" customFormat="false" ht="12.75" hidden="false" customHeight="false" outlineLevel="0" collapsed="false">
      <c r="A256" s="202" t="s">
        <v>242</v>
      </c>
      <c r="B256" s="204" t="n">
        <v>4483</v>
      </c>
      <c r="C256" s="204" t="n">
        <v>2</v>
      </c>
      <c r="D256" s="204" t="n">
        <v>456</v>
      </c>
      <c r="E256" s="204" t="n">
        <v>70</v>
      </c>
      <c r="F256" s="204" t="n">
        <v>5011</v>
      </c>
      <c r="G256" s="204" t="n">
        <v>60</v>
      </c>
      <c r="H256" s="204" t="n">
        <v>199</v>
      </c>
    </row>
    <row r="257" customFormat="false" ht="12.75" hidden="false" customHeight="false" outlineLevel="0" collapsed="false">
      <c r="A257" s="202" t="s">
        <v>785</v>
      </c>
      <c r="B257" s="204" t="n">
        <v>52041</v>
      </c>
      <c r="C257" s="204" t="n">
        <v>22903</v>
      </c>
      <c r="D257" s="204" t="n">
        <v>14176</v>
      </c>
      <c r="E257" s="204" t="n">
        <v>15368</v>
      </c>
      <c r="F257" s="203" t="n">
        <v>104488</v>
      </c>
      <c r="G257" s="204" t="n">
        <v>3148</v>
      </c>
      <c r="H257" s="204" t="n">
        <v>5461</v>
      </c>
    </row>
    <row r="258" customFormat="false" ht="12.75" hidden="false" customHeight="false" outlineLevel="0" collapsed="false">
      <c r="A258" s="202" t="s">
        <v>244</v>
      </c>
      <c r="B258" s="203" t="n">
        <v>233551</v>
      </c>
      <c r="C258" s="204" t="n">
        <v>24045</v>
      </c>
      <c r="D258" s="204" t="n">
        <v>35837</v>
      </c>
      <c r="E258" s="204" t="n">
        <v>32520</v>
      </c>
      <c r="F258" s="203" t="n">
        <v>325953</v>
      </c>
      <c r="G258" s="204" t="n">
        <v>10216</v>
      </c>
      <c r="H258" s="204" t="n">
        <v>50726</v>
      </c>
    </row>
    <row r="259" customFormat="false" ht="12.75" hidden="false" customHeight="false" outlineLevel="0" collapsed="false">
      <c r="A259" s="202" t="s">
        <v>786</v>
      </c>
      <c r="B259" s="205"/>
      <c r="C259" s="205"/>
      <c r="D259" s="205"/>
      <c r="E259" s="205"/>
      <c r="F259" s="205"/>
      <c r="G259" s="205"/>
      <c r="H259" s="205"/>
    </row>
    <row r="260" customFormat="false" ht="12.75" hidden="false" customHeight="false" outlineLevel="0" collapsed="false">
      <c r="A260" s="202" t="s">
        <v>787</v>
      </c>
      <c r="B260" s="204" t="n">
        <v>771</v>
      </c>
      <c r="C260" s="204" t="n">
        <v>458</v>
      </c>
      <c r="D260" s="204" t="n">
        <v>487</v>
      </c>
      <c r="E260" s="204" t="s">
        <v>116</v>
      </c>
      <c r="F260" s="204" t="n">
        <v>1716</v>
      </c>
      <c r="G260" s="204" t="s">
        <v>116</v>
      </c>
      <c r="H260" s="204" t="s">
        <v>116</v>
      </c>
    </row>
    <row r="261" customFormat="false" ht="12.75" hidden="false" customHeight="false" outlineLevel="0" collapsed="false">
      <c r="A261" s="202"/>
      <c r="B261" s="204"/>
      <c r="C261" s="204"/>
      <c r="D261" s="204"/>
      <c r="E261" s="204"/>
      <c r="F261" s="204"/>
      <c r="G261" s="204"/>
      <c r="H261" s="204"/>
    </row>
    <row r="262" customFormat="false" ht="12.75" hidden="false" customHeight="false" outlineLevel="0" collapsed="false">
      <c r="A262" s="202"/>
      <c r="B262" s="204"/>
      <c r="C262" s="204"/>
      <c r="D262" s="204"/>
      <c r="E262" s="204"/>
      <c r="F262" s="204"/>
      <c r="G262" s="204"/>
      <c r="H262" s="204"/>
    </row>
    <row r="263" customFormat="false" ht="12.75" hidden="false" customHeight="false" outlineLevel="0" collapsed="false">
      <c r="A263" s="233"/>
      <c r="B263" s="204"/>
      <c r="C263" s="204"/>
      <c r="D263" s="204"/>
      <c r="E263" s="204"/>
      <c r="F263" s="204"/>
      <c r="G263" s="204"/>
      <c r="H263" s="204"/>
    </row>
    <row r="264" customFormat="false" ht="12.75" hidden="false" customHeight="true" outlineLevel="0" collapsed="false">
      <c r="A264" s="234" t="s">
        <v>788</v>
      </c>
      <c r="B264" s="234"/>
      <c r="C264" s="203"/>
      <c r="D264" s="203"/>
      <c r="E264" s="203"/>
      <c r="F264" s="203"/>
      <c r="G264" s="203"/>
      <c r="H264" s="203"/>
    </row>
    <row r="265" customFormat="false" ht="12.75" hidden="false" customHeight="true" outlineLevel="0" collapsed="false">
      <c r="A265" s="202"/>
      <c r="B265" s="211" t="s">
        <v>405</v>
      </c>
      <c r="C265" s="211"/>
      <c r="D265" s="211"/>
      <c r="E265" s="211"/>
      <c r="F265" s="211"/>
      <c r="G265" s="211"/>
      <c r="H265" s="211"/>
    </row>
    <row r="266" customFormat="false" ht="12.75" hidden="false" customHeight="false" outlineLevel="0" collapsed="false">
      <c r="A266" s="202" t="s">
        <v>233</v>
      </c>
      <c r="B266" s="203" t="n">
        <v>1283828</v>
      </c>
      <c r="C266" s="204" t="n">
        <v>12815</v>
      </c>
      <c r="D266" s="203" t="n">
        <v>127812</v>
      </c>
      <c r="E266" s="204" t="n">
        <v>33449</v>
      </c>
      <c r="F266" s="203" t="n">
        <v>1457912</v>
      </c>
      <c r="G266" s="204" t="n">
        <v>14477</v>
      </c>
      <c r="H266" s="203" t="n">
        <v>228138</v>
      </c>
    </row>
    <row r="267" customFormat="false" ht="12.75" hidden="false" customHeight="false" outlineLevel="0" collapsed="false">
      <c r="A267" s="202" t="s">
        <v>234</v>
      </c>
      <c r="B267" s="204" t="n">
        <v>98327</v>
      </c>
      <c r="C267" s="204" t="n">
        <v>4670</v>
      </c>
      <c r="D267" s="204" t="n">
        <v>18359</v>
      </c>
      <c r="E267" s="204" t="n">
        <v>12928</v>
      </c>
      <c r="F267" s="203" t="n">
        <v>134288</v>
      </c>
      <c r="G267" s="204" t="n">
        <v>7170</v>
      </c>
      <c r="H267" s="204" t="n">
        <v>16978</v>
      </c>
    </row>
    <row r="268" customFormat="false" ht="12.75" hidden="false" customHeight="false" outlineLevel="0" collapsed="false">
      <c r="A268" s="202" t="s">
        <v>235</v>
      </c>
      <c r="B268" s="203" t="n">
        <v>874514</v>
      </c>
      <c r="C268" s="204" t="n">
        <v>11701</v>
      </c>
      <c r="D268" s="203" t="n">
        <v>111676</v>
      </c>
      <c r="E268" s="204" t="n">
        <v>33893</v>
      </c>
      <c r="F268" s="203" t="n">
        <v>1031784</v>
      </c>
      <c r="G268" s="204" t="n">
        <v>34913</v>
      </c>
      <c r="H268" s="203" t="n">
        <v>162795</v>
      </c>
    </row>
    <row r="269" customFormat="false" ht="12.75" hidden="false" customHeight="false" outlineLevel="0" collapsed="false">
      <c r="A269" s="202" t="s">
        <v>236</v>
      </c>
      <c r="B269" s="203" t="n">
        <v>2389570</v>
      </c>
      <c r="C269" s="204" t="n">
        <v>40462</v>
      </c>
      <c r="D269" s="203" t="n">
        <v>441619</v>
      </c>
      <c r="E269" s="203" t="n">
        <v>392377</v>
      </c>
      <c r="F269" s="203" t="n">
        <v>3264016</v>
      </c>
      <c r="G269" s="204" t="n">
        <v>20822</v>
      </c>
      <c r="H269" s="203" t="n">
        <v>850564</v>
      </c>
    </row>
    <row r="270" customFormat="false" ht="14.25" hidden="false" customHeight="false" outlineLevel="0" collapsed="false">
      <c r="A270" s="202" t="s">
        <v>784</v>
      </c>
      <c r="B270" s="204" t="s">
        <v>116</v>
      </c>
      <c r="C270" s="204" t="s">
        <v>116</v>
      </c>
      <c r="D270" s="204" t="s">
        <v>116</v>
      </c>
      <c r="E270" s="204" t="s">
        <v>116</v>
      </c>
      <c r="F270" s="204" t="s">
        <v>116</v>
      </c>
      <c r="G270" s="204" t="s">
        <v>116</v>
      </c>
      <c r="H270" s="204" t="s">
        <v>116</v>
      </c>
    </row>
    <row r="271" customFormat="false" ht="12.75" hidden="false" customHeight="false" outlineLevel="0" collapsed="false">
      <c r="A271" s="202" t="s">
        <v>239</v>
      </c>
      <c r="B271" s="203" t="n">
        <v>109916</v>
      </c>
      <c r="C271" s="204" t="n">
        <v>5739</v>
      </c>
      <c r="D271" s="204" t="n">
        <v>25091</v>
      </c>
      <c r="E271" s="204" t="n">
        <v>38306</v>
      </c>
      <c r="F271" s="203" t="n">
        <v>179052</v>
      </c>
      <c r="G271" s="204" t="n">
        <v>21015</v>
      </c>
      <c r="H271" s="204" t="n">
        <v>15022</v>
      </c>
    </row>
    <row r="272" customFormat="false" ht="12.75" hidden="false" customHeight="false" outlineLevel="0" collapsed="false">
      <c r="A272" s="202" t="s">
        <v>240</v>
      </c>
      <c r="B272" s="203" t="n">
        <v>272999</v>
      </c>
      <c r="C272" s="204" t="n">
        <v>2345</v>
      </c>
      <c r="D272" s="204" t="n">
        <v>53375</v>
      </c>
      <c r="E272" s="204" t="n">
        <v>19153</v>
      </c>
      <c r="F272" s="203" t="n">
        <v>347868</v>
      </c>
      <c r="G272" s="204" t="n">
        <v>18520</v>
      </c>
      <c r="H272" s="204" t="n">
        <v>85158</v>
      </c>
    </row>
    <row r="273" customFormat="false" ht="12.75" hidden="false" customHeight="false" outlineLevel="0" collapsed="false">
      <c r="A273" s="202" t="s">
        <v>241</v>
      </c>
      <c r="B273" s="203" t="n">
        <v>1484308</v>
      </c>
      <c r="C273" s="204" t="n">
        <v>20988</v>
      </c>
      <c r="D273" s="203" t="n">
        <v>244444</v>
      </c>
      <c r="E273" s="203" t="n">
        <v>163618</v>
      </c>
      <c r="F273" s="203" t="n">
        <v>1913350</v>
      </c>
      <c r="G273" s="204" t="n">
        <v>61516</v>
      </c>
      <c r="H273" s="203" t="n">
        <v>655118</v>
      </c>
    </row>
    <row r="274" customFormat="false" ht="12.75" hidden="false" customHeight="false" outlineLevel="0" collapsed="false">
      <c r="A274" s="202" t="s">
        <v>242</v>
      </c>
      <c r="B274" s="203" t="n">
        <v>104052</v>
      </c>
      <c r="C274" s="204" t="n">
        <v>2065</v>
      </c>
      <c r="D274" s="204" t="n">
        <v>10334</v>
      </c>
      <c r="E274" s="204" t="n">
        <v>3869</v>
      </c>
      <c r="F274" s="203" t="n">
        <v>120313</v>
      </c>
      <c r="G274" s="204" t="n">
        <v>440</v>
      </c>
      <c r="H274" s="204" t="n">
        <v>9347</v>
      </c>
    </row>
    <row r="275" customFormat="false" ht="12.75" hidden="false" customHeight="false" outlineLevel="0" collapsed="false">
      <c r="A275" s="202" t="s">
        <v>785</v>
      </c>
      <c r="B275" s="203" t="n">
        <v>2027969</v>
      </c>
      <c r="C275" s="203" t="n">
        <v>867252</v>
      </c>
      <c r="D275" s="203" t="n">
        <v>1080569</v>
      </c>
      <c r="E275" s="203" t="n">
        <v>564591</v>
      </c>
      <c r="F275" s="203" t="n">
        <v>4540370</v>
      </c>
      <c r="G275" s="203" t="n">
        <v>206978</v>
      </c>
      <c r="H275" s="203" t="n">
        <v>299043</v>
      </c>
    </row>
    <row r="276" customFormat="false" ht="12.75" hidden="false" customHeight="false" outlineLevel="0" collapsed="false">
      <c r="A276" s="202" t="s">
        <v>244</v>
      </c>
      <c r="B276" s="203" t="n">
        <v>8645483</v>
      </c>
      <c r="C276" s="203" t="n">
        <v>968037</v>
      </c>
      <c r="D276" s="203" t="n">
        <v>2113279</v>
      </c>
      <c r="E276" s="203" t="n">
        <v>1262184</v>
      </c>
      <c r="F276" s="203" t="n">
        <v>12988953</v>
      </c>
      <c r="G276" s="203" t="n">
        <v>385851</v>
      </c>
      <c r="H276" s="203" t="n">
        <v>2322163</v>
      </c>
    </row>
    <row r="277" customFormat="false" ht="12.75" hidden="false" customHeight="false" outlineLevel="0" collapsed="false">
      <c r="A277" s="202" t="s">
        <v>786</v>
      </c>
      <c r="B277" s="205"/>
      <c r="C277" s="205"/>
      <c r="D277" s="205"/>
      <c r="E277" s="205"/>
      <c r="F277" s="205"/>
      <c r="G277" s="205"/>
      <c r="H277" s="205"/>
    </row>
    <row r="278" customFormat="false" ht="12.75" hidden="false" customHeight="false" outlineLevel="0" collapsed="false">
      <c r="A278" s="202" t="s">
        <v>787</v>
      </c>
      <c r="B278" s="204" t="n">
        <v>30887</v>
      </c>
      <c r="C278" s="204" t="n">
        <v>5115</v>
      </c>
      <c r="D278" s="204" t="n">
        <v>15927</v>
      </c>
      <c r="E278" s="204" t="n">
        <v>20444</v>
      </c>
      <c r="F278" s="204" t="n">
        <v>72374</v>
      </c>
      <c r="G278" s="204" t="n">
        <v>8696</v>
      </c>
      <c r="H278" s="204" t="n">
        <v>9535</v>
      </c>
    </row>
    <row r="279" customFormat="false" ht="12.75" hidden="false" customHeight="false" outlineLevel="0" collapsed="false">
      <c r="A279" s="202"/>
      <c r="B279" s="204"/>
      <c r="C279" s="204"/>
      <c r="D279" s="204"/>
      <c r="E279" s="204"/>
      <c r="F279" s="204"/>
      <c r="G279" s="204"/>
      <c r="H279" s="204"/>
    </row>
    <row r="280" customFormat="false" ht="12.75" hidden="false" customHeight="true" outlineLevel="0" collapsed="false">
      <c r="A280" s="202"/>
      <c r="B280" s="211" t="s">
        <v>406</v>
      </c>
      <c r="C280" s="211"/>
      <c r="D280" s="211"/>
      <c r="E280" s="211"/>
      <c r="F280" s="211"/>
      <c r="G280" s="211"/>
      <c r="H280" s="211"/>
    </row>
    <row r="281" customFormat="false" ht="12.75" hidden="false" customHeight="false" outlineLevel="0" collapsed="false">
      <c r="A281" s="202" t="s">
        <v>233</v>
      </c>
      <c r="B281" s="203" t="n">
        <v>929165</v>
      </c>
      <c r="C281" s="204" t="n">
        <v>10771</v>
      </c>
      <c r="D281" s="204" t="n">
        <v>97427</v>
      </c>
      <c r="E281" s="204" t="n">
        <v>27870</v>
      </c>
      <c r="F281" s="203" t="n">
        <v>1065241</v>
      </c>
      <c r="G281" s="204" t="n">
        <v>11808</v>
      </c>
      <c r="H281" s="203" t="n">
        <v>167619</v>
      </c>
    </row>
    <row r="282" customFormat="false" ht="12.75" hidden="false" customHeight="false" outlineLevel="0" collapsed="false">
      <c r="A282" s="202" t="s">
        <v>234</v>
      </c>
      <c r="B282" s="204" t="n">
        <v>74483</v>
      </c>
      <c r="C282" s="204" t="n">
        <v>2856</v>
      </c>
      <c r="D282" s="204" t="n">
        <v>14292</v>
      </c>
      <c r="E282" s="204" t="n">
        <v>12710</v>
      </c>
      <c r="F282" s="203" t="n">
        <v>104345</v>
      </c>
      <c r="G282" s="204" t="n">
        <v>4652</v>
      </c>
      <c r="H282" s="204" t="n">
        <v>12740</v>
      </c>
    </row>
    <row r="283" customFormat="false" ht="12.75" hidden="false" customHeight="false" outlineLevel="0" collapsed="false">
      <c r="A283" s="202" t="s">
        <v>235</v>
      </c>
      <c r="B283" s="203" t="n">
        <v>640999</v>
      </c>
      <c r="C283" s="204" t="n">
        <v>9235</v>
      </c>
      <c r="D283" s="204" t="n">
        <v>85335</v>
      </c>
      <c r="E283" s="204" t="n">
        <v>21073</v>
      </c>
      <c r="F283" s="203" t="n">
        <v>756642</v>
      </c>
      <c r="G283" s="204" t="n">
        <v>31461</v>
      </c>
      <c r="H283" s="203" t="n">
        <v>123547</v>
      </c>
    </row>
    <row r="284" customFormat="false" ht="12.75" hidden="false" customHeight="false" outlineLevel="0" collapsed="false">
      <c r="A284" s="202" t="s">
        <v>236</v>
      </c>
      <c r="B284" s="203" t="n">
        <v>1806153</v>
      </c>
      <c r="C284" s="204" t="n">
        <v>31060</v>
      </c>
      <c r="D284" s="203" t="n">
        <v>332681</v>
      </c>
      <c r="E284" s="203" t="n">
        <v>261372</v>
      </c>
      <c r="F284" s="203" t="n">
        <v>2431254</v>
      </c>
      <c r="G284" s="204" t="n">
        <v>16865</v>
      </c>
      <c r="H284" s="203" t="n">
        <v>646437</v>
      </c>
    </row>
    <row r="285" customFormat="false" ht="14.25" hidden="false" customHeight="false" outlineLevel="0" collapsed="false">
      <c r="A285" s="202" t="s">
        <v>784</v>
      </c>
      <c r="B285" s="204" t="s">
        <v>116</v>
      </c>
      <c r="C285" s="204" t="s">
        <v>116</v>
      </c>
      <c r="D285" s="204" t="s">
        <v>116</v>
      </c>
      <c r="E285" s="204" t="s">
        <v>116</v>
      </c>
      <c r="F285" s="204" t="s">
        <v>116</v>
      </c>
      <c r="G285" s="204" t="s">
        <v>116</v>
      </c>
      <c r="H285" s="204" t="s">
        <v>116</v>
      </c>
    </row>
    <row r="286" customFormat="false" ht="12.75" hidden="false" customHeight="false" outlineLevel="0" collapsed="false">
      <c r="A286" s="202" t="s">
        <v>239</v>
      </c>
      <c r="B286" s="204" t="n">
        <v>79507</v>
      </c>
      <c r="C286" s="204" t="n">
        <v>4370</v>
      </c>
      <c r="D286" s="204" t="n">
        <v>17476</v>
      </c>
      <c r="E286" s="204" t="n">
        <v>34610</v>
      </c>
      <c r="F286" s="203" t="n">
        <v>135963</v>
      </c>
      <c r="G286" s="204" t="n">
        <v>16204</v>
      </c>
      <c r="H286" s="204" t="n">
        <v>9877</v>
      </c>
    </row>
    <row r="287" customFormat="false" ht="12.75" hidden="false" customHeight="false" outlineLevel="0" collapsed="false">
      <c r="A287" s="202" t="s">
        <v>240</v>
      </c>
      <c r="B287" s="203" t="n">
        <v>214004</v>
      </c>
      <c r="C287" s="204" t="n">
        <v>1811</v>
      </c>
      <c r="D287" s="204" t="n">
        <v>43322</v>
      </c>
      <c r="E287" s="204" t="n">
        <v>16949</v>
      </c>
      <c r="F287" s="203" t="n">
        <v>276082</v>
      </c>
      <c r="G287" s="204" t="n">
        <v>17931</v>
      </c>
      <c r="H287" s="204" t="n">
        <v>68312</v>
      </c>
    </row>
    <row r="288" customFormat="false" ht="12.75" hidden="false" customHeight="false" outlineLevel="0" collapsed="false">
      <c r="A288" s="202" t="s">
        <v>241</v>
      </c>
      <c r="B288" s="203" t="n">
        <v>1029251</v>
      </c>
      <c r="C288" s="204" t="n">
        <v>16001</v>
      </c>
      <c r="D288" s="203" t="n">
        <v>175631</v>
      </c>
      <c r="E288" s="203" t="n">
        <v>108496</v>
      </c>
      <c r="F288" s="203" t="n">
        <v>1329371</v>
      </c>
      <c r="G288" s="204" t="n">
        <v>54379</v>
      </c>
      <c r="H288" s="203" t="n">
        <v>473401</v>
      </c>
    </row>
    <row r="289" customFormat="false" ht="12.75" hidden="false" customHeight="false" outlineLevel="0" collapsed="false">
      <c r="A289" s="202" t="s">
        <v>242</v>
      </c>
      <c r="B289" s="204" t="n">
        <v>75104</v>
      </c>
      <c r="C289" s="204" t="n">
        <v>1992</v>
      </c>
      <c r="D289" s="204" t="n">
        <v>7787</v>
      </c>
      <c r="E289" s="204" t="n">
        <v>2220</v>
      </c>
      <c r="F289" s="204" t="n">
        <v>87096</v>
      </c>
      <c r="G289" s="204" t="n">
        <v>275</v>
      </c>
      <c r="H289" s="204" t="n">
        <v>6005</v>
      </c>
    </row>
    <row r="290" customFormat="false" ht="12.75" hidden="false" customHeight="false" outlineLevel="0" collapsed="false">
      <c r="A290" s="202" t="s">
        <v>785</v>
      </c>
      <c r="B290" s="203" t="n">
        <v>1519020</v>
      </c>
      <c r="C290" s="203" t="n">
        <v>601205</v>
      </c>
      <c r="D290" s="203" t="n">
        <v>887607</v>
      </c>
      <c r="E290" s="203" t="n">
        <v>347979</v>
      </c>
      <c r="F290" s="203" t="n">
        <v>3355800</v>
      </c>
      <c r="G290" s="203" t="n">
        <v>150226</v>
      </c>
      <c r="H290" s="203" t="n">
        <v>203615</v>
      </c>
    </row>
    <row r="291" customFormat="false" ht="12.75" hidden="false" customHeight="false" outlineLevel="0" collapsed="false">
      <c r="A291" s="202" t="s">
        <v>244</v>
      </c>
      <c r="B291" s="203" t="n">
        <v>6367686</v>
      </c>
      <c r="C291" s="203" t="n">
        <v>679301</v>
      </c>
      <c r="D291" s="203" t="n">
        <v>1661558</v>
      </c>
      <c r="E291" s="203" t="n">
        <v>833279</v>
      </c>
      <c r="F291" s="203" t="n">
        <v>9541794</v>
      </c>
      <c r="G291" s="203" t="n">
        <v>303801</v>
      </c>
      <c r="H291" s="203" t="n">
        <v>1711553</v>
      </c>
    </row>
    <row r="292" customFormat="false" ht="12.75" hidden="false" customHeight="false" outlineLevel="0" collapsed="false">
      <c r="A292" s="202" t="s">
        <v>786</v>
      </c>
      <c r="B292" s="205"/>
      <c r="C292" s="205"/>
      <c r="D292" s="205"/>
      <c r="E292" s="205"/>
      <c r="F292" s="205"/>
      <c r="G292" s="205"/>
      <c r="H292" s="205"/>
    </row>
    <row r="293" customFormat="false" ht="12.75" hidden="false" customHeight="false" outlineLevel="0" collapsed="false">
      <c r="A293" s="202" t="s">
        <v>787</v>
      </c>
      <c r="B293" s="204" t="n">
        <v>27611</v>
      </c>
      <c r="C293" s="204" t="n">
        <v>3775</v>
      </c>
      <c r="D293" s="204" t="n">
        <v>14107</v>
      </c>
      <c r="E293" s="204" t="n">
        <v>13636</v>
      </c>
      <c r="F293" s="204" t="n">
        <v>59130</v>
      </c>
      <c r="G293" s="204" t="n">
        <v>6636</v>
      </c>
      <c r="H293" s="204" t="n">
        <v>6303</v>
      </c>
    </row>
    <row r="294" customFormat="false" ht="12.75" hidden="false" customHeight="false" outlineLevel="0" collapsed="false">
      <c r="A294" s="202"/>
      <c r="B294" s="204"/>
      <c r="C294" s="204"/>
      <c r="D294" s="204"/>
      <c r="E294" s="204"/>
      <c r="F294" s="204"/>
      <c r="G294" s="204"/>
      <c r="H294" s="204"/>
    </row>
    <row r="295" customFormat="false" ht="12.75" hidden="false" customHeight="true" outlineLevel="0" collapsed="false">
      <c r="A295" s="202"/>
      <c r="B295" s="211" t="s">
        <v>407</v>
      </c>
      <c r="C295" s="211"/>
      <c r="D295" s="211"/>
      <c r="E295" s="211"/>
      <c r="F295" s="211"/>
      <c r="G295" s="211"/>
      <c r="H295" s="211"/>
    </row>
    <row r="296" customFormat="false" ht="12.75" hidden="false" customHeight="false" outlineLevel="0" collapsed="false">
      <c r="A296" s="202" t="s">
        <v>233</v>
      </c>
      <c r="B296" s="203" t="n">
        <v>183243</v>
      </c>
      <c r="C296" s="204" t="n">
        <v>668</v>
      </c>
      <c r="D296" s="204" t="n">
        <v>15119</v>
      </c>
      <c r="E296" s="204" t="n">
        <v>4493</v>
      </c>
      <c r="F296" s="203" t="n">
        <v>203523</v>
      </c>
      <c r="G296" s="204" t="n">
        <v>999</v>
      </c>
      <c r="H296" s="204" t="n">
        <v>29471</v>
      </c>
    </row>
    <row r="297" customFormat="false" ht="12.75" hidden="false" customHeight="false" outlineLevel="0" collapsed="false">
      <c r="A297" s="202" t="s">
        <v>234</v>
      </c>
      <c r="B297" s="204" t="n">
        <v>16631</v>
      </c>
      <c r="C297" s="204" t="n">
        <v>1642</v>
      </c>
      <c r="D297" s="204" t="n">
        <v>2079</v>
      </c>
      <c r="E297" s="204" t="n">
        <v>185</v>
      </c>
      <c r="F297" s="204" t="n">
        <v>20537</v>
      </c>
      <c r="G297" s="204" t="n">
        <v>751</v>
      </c>
      <c r="H297" s="204" t="n">
        <v>3006</v>
      </c>
    </row>
    <row r="298" customFormat="false" ht="12.75" hidden="false" customHeight="false" outlineLevel="0" collapsed="false">
      <c r="A298" s="202" t="s">
        <v>235</v>
      </c>
      <c r="B298" s="203" t="n">
        <v>109881</v>
      </c>
      <c r="C298" s="204" t="n">
        <v>324</v>
      </c>
      <c r="D298" s="204" t="n">
        <v>11374</v>
      </c>
      <c r="E298" s="204" t="n">
        <v>3922</v>
      </c>
      <c r="F298" s="203" t="n">
        <v>125501</v>
      </c>
      <c r="G298" s="204" t="n">
        <v>2344</v>
      </c>
      <c r="H298" s="204" t="n">
        <v>17197</v>
      </c>
    </row>
    <row r="299" customFormat="false" ht="12.75" hidden="false" customHeight="false" outlineLevel="0" collapsed="false">
      <c r="A299" s="202" t="s">
        <v>236</v>
      </c>
      <c r="B299" s="203" t="n">
        <v>299003</v>
      </c>
      <c r="C299" s="204" t="n">
        <v>2511</v>
      </c>
      <c r="D299" s="204" t="n">
        <v>47759</v>
      </c>
      <c r="E299" s="204" t="n">
        <v>84820</v>
      </c>
      <c r="F299" s="203" t="n">
        <v>434093</v>
      </c>
      <c r="G299" s="204" t="n">
        <v>2729</v>
      </c>
      <c r="H299" s="204" t="n">
        <v>86598</v>
      </c>
    </row>
    <row r="300" customFormat="false" ht="14.25" hidden="false" customHeight="false" outlineLevel="0" collapsed="false">
      <c r="A300" s="202" t="s">
        <v>784</v>
      </c>
      <c r="B300" s="204" t="s">
        <v>116</v>
      </c>
      <c r="C300" s="204" t="s">
        <v>116</v>
      </c>
      <c r="D300" s="204" t="s">
        <v>116</v>
      </c>
      <c r="E300" s="204" t="s">
        <v>116</v>
      </c>
      <c r="F300" s="204" t="s">
        <v>116</v>
      </c>
      <c r="G300" s="204" t="s">
        <v>116</v>
      </c>
      <c r="H300" s="204" t="s">
        <v>116</v>
      </c>
    </row>
    <row r="301" customFormat="false" ht="12.75" hidden="false" customHeight="false" outlineLevel="0" collapsed="false">
      <c r="A301" s="202" t="s">
        <v>239</v>
      </c>
      <c r="B301" s="204" t="n">
        <v>12584</v>
      </c>
      <c r="C301" s="204" t="n">
        <v>1310</v>
      </c>
      <c r="D301" s="204" t="n">
        <v>3097</v>
      </c>
      <c r="E301" s="204" t="n">
        <v>2522</v>
      </c>
      <c r="F301" s="204" t="n">
        <v>19513</v>
      </c>
      <c r="G301" s="204" t="n">
        <v>2954</v>
      </c>
      <c r="H301" s="204" t="n">
        <v>2056</v>
      </c>
    </row>
    <row r="302" customFormat="false" ht="12.75" hidden="false" customHeight="false" outlineLevel="0" collapsed="false">
      <c r="A302" s="202" t="s">
        <v>240</v>
      </c>
      <c r="B302" s="204" t="n">
        <v>27800</v>
      </c>
      <c r="C302" s="204" t="n">
        <v>72</v>
      </c>
      <c r="D302" s="204" t="n">
        <v>5821</v>
      </c>
      <c r="E302" s="204" t="n">
        <v>1331</v>
      </c>
      <c r="F302" s="204" t="n">
        <v>35024</v>
      </c>
      <c r="G302" s="204" t="n">
        <v>308</v>
      </c>
      <c r="H302" s="204" t="n">
        <v>9751</v>
      </c>
    </row>
    <row r="303" customFormat="false" ht="12.75" hidden="false" customHeight="false" outlineLevel="0" collapsed="false">
      <c r="A303" s="202" t="s">
        <v>241</v>
      </c>
      <c r="B303" s="203" t="n">
        <v>282700</v>
      </c>
      <c r="C303" s="204" t="n">
        <v>2039</v>
      </c>
      <c r="D303" s="204" t="n">
        <v>45194</v>
      </c>
      <c r="E303" s="204" t="n">
        <v>45227</v>
      </c>
      <c r="F303" s="203" t="n">
        <v>375160</v>
      </c>
      <c r="G303" s="204" t="n">
        <v>5932</v>
      </c>
      <c r="H303" s="203" t="n">
        <v>118304</v>
      </c>
    </row>
    <row r="304" customFormat="false" ht="12.75" hidden="false" customHeight="false" outlineLevel="0" collapsed="false">
      <c r="A304" s="202" t="s">
        <v>242</v>
      </c>
      <c r="B304" s="204" t="n">
        <v>16331</v>
      </c>
      <c r="C304" s="204" t="n">
        <v>65</v>
      </c>
      <c r="D304" s="204" t="n">
        <v>1272</v>
      </c>
      <c r="E304" s="204" t="n">
        <v>1596</v>
      </c>
      <c r="F304" s="204" t="n">
        <v>19264</v>
      </c>
      <c r="G304" s="204" t="n">
        <v>152</v>
      </c>
      <c r="H304" s="204" t="n">
        <v>1211</v>
      </c>
    </row>
    <row r="305" customFormat="false" ht="12.75" hidden="false" customHeight="false" outlineLevel="0" collapsed="false">
      <c r="A305" s="202" t="s">
        <v>785</v>
      </c>
      <c r="B305" s="203" t="n">
        <v>242828</v>
      </c>
      <c r="C305" s="203" t="n">
        <v>114568</v>
      </c>
      <c r="D305" s="204" t="n">
        <v>79957</v>
      </c>
      <c r="E305" s="203" t="n">
        <v>148529</v>
      </c>
      <c r="F305" s="203" t="n">
        <v>585882</v>
      </c>
      <c r="G305" s="204" t="n">
        <v>17019</v>
      </c>
      <c r="H305" s="204" t="n">
        <v>44815</v>
      </c>
    </row>
    <row r="306" customFormat="false" ht="12.75" hidden="false" customHeight="false" outlineLevel="0" collapsed="false">
      <c r="A306" s="202" t="s">
        <v>244</v>
      </c>
      <c r="B306" s="203" t="n">
        <v>1191001</v>
      </c>
      <c r="C306" s="203" t="n">
        <v>123199</v>
      </c>
      <c r="D306" s="203" t="n">
        <v>211672</v>
      </c>
      <c r="E306" s="203" t="n">
        <v>292625</v>
      </c>
      <c r="F306" s="203" t="n">
        <v>1818497</v>
      </c>
      <c r="G306" s="204" t="n">
        <v>33188</v>
      </c>
      <c r="H306" s="203" t="n">
        <v>312409</v>
      </c>
    </row>
    <row r="307" customFormat="false" ht="12.75" hidden="false" customHeight="false" outlineLevel="0" collapsed="false">
      <c r="A307" s="202" t="s">
        <v>786</v>
      </c>
      <c r="B307" s="205"/>
      <c r="C307" s="205"/>
      <c r="D307" s="205"/>
      <c r="E307" s="205"/>
      <c r="F307" s="205"/>
      <c r="G307" s="205"/>
      <c r="H307" s="205"/>
    </row>
    <row r="308" customFormat="false" ht="12.75" hidden="false" customHeight="false" outlineLevel="0" collapsed="false">
      <c r="A308" s="202" t="s">
        <v>787</v>
      </c>
      <c r="B308" s="204" t="n">
        <v>2611</v>
      </c>
      <c r="C308" s="204" t="n">
        <v>1338</v>
      </c>
      <c r="D308" s="204" t="n">
        <v>1642</v>
      </c>
      <c r="E308" s="204" t="n">
        <v>6796</v>
      </c>
      <c r="F308" s="204" t="n">
        <v>12387</v>
      </c>
      <c r="G308" s="204" t="n">
        <v>2006</v>
      </c>
      <c r="H308" s="204" t="n">
        <v>1380</v>
      </c>
    </row>
    <row r="309" customFormat="false" ht="12.75" hidden="false" customHeight="false" outlineLevel="0" collapsed="false">
      <c r="A309" s="202"/>
      <c r="B309" s="204"/>
      <c r="C309" s="204"/>
      <c r="D309" s="204"/>
      <c r="E309" s="204"/>
      <c r="F309" s="204"/>
      <c r="G309" s="204"/>
      <c r="H309" s="204"/>
    </row>
    <row r="310" customFormat="false" ht="12.75" hidden="false" customHeight="true" outlineLevel="0" collapsed="false">
      <c r="A310" s="202"/>
      <c r="B310" s="211" t="s">
        <v>408</v>
      </c>
      <c r="C310" s="211"/>
      <c r="D310" s="211"/>
      <c r="E310" s="211"/>
      <c r="F310" s="211"/>
      <c r="G310" s="211"/>
      <c r="H310" s="211"/>
    </row>
    <row r="311" customFormat="false" ht="12.75" hidden="false" customHeight="false" outlineLevel="0" collapsed="false">
      <c r="A311" s="202" t="s">
        <v>233</v>
      </c>
      <c r="B311" s="203" t="n">
        <v>171420</v>
      </c>
      <c r="C311" s="204" t="n">
        <v>1376</v>
      </c>
      <c r="D311" s="204" t="n">
        <v>15266</v>
      </c>
      <c r="E311" s="204" t="n">
        <v>1086</v>
      </c>
      <c r="F311" s="203" t="n">
        <v>189148</v>
      </c>
      <c r="G311" s="204" t="n">
        <v>1670</v>
      </c>
      <c r="H311" s="204" t="n">
        <v>31048</v>
      </c>
    </row>
    <row r="312" customFormat="false" ht="12.75" hidden="false" customHeight="false" outlineLevel="0" collapsed="false">
      <c r="A312" s="202" t="s">
        <v>234</v>
      </c>
      <c r="B312" s="204" t="n">
        <v>7213</v>
      </c>
      <c r="C312" s="204" t="n">
        <v>172</v>
      </c>
      <c r="D312" s="204" t="n">
        <v>1988</v>
      </c>
      <c r="E312" s="204" t="n">
        <v>33</v>
      </c>
      <c r="F312" s="204" t="n">
        <v>9406</v>
      </c>
      <c r="G312" s="204" t="n">
        <v>1767</v>
      </c>
      <c r="H312" s="204" t="n">
        <v>1232</v>
      </c>
    </row>
    <row r="313" customFormat="false" ht="12.75" hidden="false" customHeight="false" outlineLevel="0" collapsed="false">
      <c r="A313" s="202" t="s">
        <v>235</v>
      </c>
      <c r="B313" s="203" t="n">
        <v>123634</v>
      </c>
      <c r="C313" s="204" t="n">
        <v>2142</v>
      </c>
      <c r="D313" s="204" t="n">
        <v>14967</v>
      </c>
      <c r="E313" s="204" t="n">
        <v>8898</v>
      </c>
      <c r="F313" s="203" t="n">
        <v>149641</v>
      </c>
      <c r="G313" s="204" t="n">
        <v>1108</v>
      </c>
      <c r="H313" s="204" t="n">
        <v>22051</v>
      </c>
    </row>
    <row r="314" customFormat="false" ht="12.75" hidden="false" customHeight="false" outlineLevel="0" collapsed="false">
      <c r="A314" s="202" t="s">
        <v>236</v>
      </c>
      <c r="B314" s="203" t="n">
        <v>284414</v>
      </c>
      <c r="C314" s="204" t="n">
        <v>6891</v>
      </c>
      <c r="D314" s="204" t="n">
        <v>61179</v>
      </c>
      <c r="E314" s="204" t="n">
        <v>46185</v>
      </c>
      <c r="F314" s="203" t="n">
        <v>398669</v>
      </c>
      <c r="G314" s="204" t="n">
        <v>1228</v>
      </c>
      <c r="H314" s="203" t="n">
        <v>117529</v>
      </c>
    </row>
    <row r="315" customFormat="false" ht="14.25" hidden="false" customHeight="false" outlineLevel="0" collapsed="false">
      <c r="A315" s="202" t="s">
        <v>784</v>
      </c>
      <c r="B315" s="204" t="s">
        <v>116</v>
      </c>
      <c r="C315" s="204" t="s">
        <v>116</v>
      </c>
      <c r="D315" s="204" t="s">
        <v>116</v>
      </c>
      <c r="E315" s="204" t="s">
        <v>116</v>
      </c>
      <c r="F315" s="204" t="s">
        <v>116</v>
      </c>
      <c r="G315" s="204" t="s">
        <v>116</v>
      </c>
      <c r="H315" s="204" t="s">
        <v>116</v>
      </c>
    </row>
    <row r="316" customFormat="false" ht="12.75" hidden="false" customHeight="false" outlineLevel="0" collapsed="false">
      <c r="A316" s="202" t="s">
        <v>239</v>
      </c>
      <c r="B316" s="204" t="n">
        <v>17825</v>
      </c>
      <c r="C316" s="204" t="n">
        <v>59</v>
      </c>
      <c r="D316" s="204" t="n">
        <v>4518</v>
      </c>
      <c r="E316" s="204" t="n">
        <v>1174</v>
      </c>
      <c r="F316" s="204" t="n">
        <v>23576</v>
      </c>
      <c r="G316" s="204" t="n">
        <v>1857</v>
      </c>
      <c r="H316" s="204" t="n">
        <v>3089</v>
      </c>
    </row>
    <row r="317" customFormat="false" ht="12.75" hidden="false" customHeight="false" outlineLevel="0" collapsed="false">
      <c r="A317" s="202" t="s">
        <v>240</v>
      </c>
      <c r="B317" s="204" t="n">
        <v>31195</v>
      </c>
      <c r="C317" s="204" t="n">
        <v>462</v>
      </c>
      <c r="D317" s="204" t="n">
        <v>4232</v>
      </c>
      <c r="E317" s="204" t="n">
        <v>873</v>
      </c>
      <c r="F317" s="204" t="n">
        <v>36762</v>
      </c>
      <c r="G317" s="204" t="n">
        <v>281</v>
      </c>
      <c r="H317" s="204" t="n">
        <v>7095</v>
      </c>
    </row>
    <row r="318" customFormat="false" ht="12.75" hidden="false" customHeight="false" outlineLevel="0" collapsed="false">
      <c r="A318" s="202" t="s">
        <v>241</v>
      </c>
      <c r="B318" s="203" t="n">
        <v>172357</v>
      </c>
      <c r="C318" s="204" t="n">
        <v>2948</v>
      </c>
      <c r="D318" s="204" t="n">
        <v>23619</v>
      </c>
      <c r="E318" s="204" t="n">
        <v>9895</v>
      </c>
      <c r="F318" s="203" t="n">
        <v>208819</v>
      </c>
      <c r="G318" s="204" t="n">
        <v>1205</v>
      </c>
      <c r="H318" s="204" t="n">
        <v>63413</v>
      </c>
    </row>
    <row r="319" customFormat="false" ht="12.75" hidden="false" customHeight="false" outlineLevel="0" collapsed="false">
      <c r="A319" s="202" t="s">
        <v>242</v>
      </c>
      <c r="B319" s="204" t="n">
        <v>12617</v>
      </c>
      <c r="C319" s="204" t="n">
        <v>8</v>
      </c>
      <c r="D319" s="204" t="n">
        <v>1275</v>
      </c>
      <c r="E319" s="204" t="n">
        <v>53</v>
      </c>
      <c r="F319" s="204" t="n">
        <v>13953</v>
      </c>
      <c r="G319" s="204" t="n">
        <v>13</v>
      </c>
      <c r="H319" s="204" t="n">
        <v>2131</v>
      </c>
    </row>
    <row r="320" customFormat="false" ht="12.75" hidden="false" customHeight="false" outlineLevel="0" collapsed="false">
      <c r="A320" s="202" t="s">
        <v>785</v>
      </c>
      <c r="B320" s="203" t="n">
        <v>266121</v>
      </c>
      <c r="C320" s="203" t="n">
        <v>151479</v>
      </c>
      <c r="D320" s="203" t="n">
        <v>113005</v>
      </c>
      <c r="E320" s="204" t="n">
        <v>68083</v>
      </c>
      <c r="F320" s="203" t="n">
        <v>598688</v>
      </c>
      <c r="G320" s="204" t="n">
        <v>39733</v>
      </c>
      <c r="H320" s="204" t="n">
        <v>50613</v>
      </c>
    </row>
    <row r="321" customFormat="false" ht="12.75" hidden="false" customHeight="false" outlineLevel="0" collapsed="false">
      <c r="A321" s="202" t="s">
        <v>244</v>
      </c>
      <c r="B321" s="203" t="n">
        <v>1086796</v>
      </c>
      <c r="C321" s="203" t="n">
        <v>165537</v>
      </c>
      <c r="D321" s="203" t="n">
        <v>240049</v>
      </c>
      <c r="E321" s="203" t="n">
        <v>136280</v>
      </c>
      <c r="F321" s="203" t="n">
        <v>1628662</v>
      </c>
      <c r="G321" s="204" t="n">
        <v>48862</v>
      </c>
      <c r="H321" s="203" t="n">
        <v>298201</v>
      </c>
    </row>
    <row r="322" customFormat="false" ht="12.75" hidden="false" customHeight="false" outlineLevel="0" collapsed="false">
      <c r="A322" s="202" t="s">
        <v>786</v>
      </c>
      <c r="B322" s="205"/>
      <c r="C322" s="205"/>
      <c r="D322" s="205"/>
      <c r="E322" s="205"/>
      <c r="F322" s="205"/>
      <c r="G322" s="205"/>
      <c r="H322" s="205"/>
    </row>
    <row r="323" customFormat="false" ht="12.75" hidden="false" customHeight="false" outlineLevel="0" collapsed="false">
      <c r="A323" s="202" t="s">
        <v>787</v>
      </c>
      <c r="B323" s="204" t="n">
        <v>665</v>
      </c>
      <c r="C323" s="204" t="n">
        <v>2</v>
      </c>
      <c r="D323" s="204" t="n">
        <v>178</v>
      </c>
      <c r="E323" s="204" t="n">
        <v>12</v>
      </c>
      <c r="F323" s="204" t="n">
        <v>857</v>
      </c>
      <c r="G323" s="204" t="n">
        <v>54</v>
      </c>
      <c r="H323" s="204" t="n">
        <v>1852</v>
      </c>
    </row>
    <row r="324" customFormat="false" ht="12.75" hidden="false" customHeight="false" outlineLevel="0" collapsed="false">
      <c r="A324" s="202"/>
      <c r="B324" s="204"/>
      <c r="C324" s="204"/>
      <c r="D324" s="204"/>
      <c r="E324" s="204"/>
      <c r="F324" s="204"/>
      <c r="G324" s="204"/>
      <c r="H324" s="204"/>
    </row>
    <row r="325" customFormat="false" ht="12.75" hidden="false" customHeight="false" outlineLevel="0" collapsed="false">
      <c r="A325" s="202"/>
      <c r="B325" s="204"/>
      <c r="C325" s="204"/>
      <c r="D325" s="204"/>
      <c r="E325" s="204"/>
      <c r="F325" s="204"/>
      <c r="G325" s="204"/>
      <c r="H325" s="204"/>
    </row>
    <row r="326" customFormat="false" ht="12.75" hidden="false" customHeight="false" outlineLevel="0" collapsed="false">
      <c r="A326" s="233"/>
      <c r="B326" s="204"/>
      <c r="C326" s="204"/>
      <c r="D326" s="204"/>
      <c r="E326" s="204"/>
      <c r="F326" s="204"/>
      <c r="G326" s="204"/>
      <c r="H326" s="204"/>
    </row>
    <row r="327" customFormat="false" ht="12.75" hidden="false" customHeight="true" outlineLevel="0" collapsed="false">
      <c r="A327" s="234" t="s">
        <v>788</v>
      </c>
      <c r="B327" s="234"/>
      <c r="C327" s="203"/>
      <c r="D327" s="203"/>
      <c r="E327" s="203"/>
      <c r="F327" s="203"/>
      <c r="G327" s="203"/>
      <c r="H327" s="203"/>
    </row>
  </sheetData>
  <mergeCells count="35">
    <mergeCell ref="A3:H3"/>
    <mergeCell ref="A4:H4"/>
    <mergeCell ref="A6:H6"/>
    <mergeCell ref="B8:B12"/>
    <mergeCell ref="D8:D12"/>
    <mergeCell ref="E8:E12"/>
    <mergeCell ref="F8:F12"/>
    <mergeCell ref="G8:G12"/>
    <mergeCell ref="H8:H12"/>
    <mergeCell ref="A13:H13"/>
    <mergeCell ref="B14:H14"/>
    <mergeCell ref="B29:H29"/>
    <mergeCell ref="B44:H44"/>
    <mergeCell ref="B59:H59"/>
    <mergeCell ref="A76:B76"/>
    <mergeCell ref="B77:H77"/>
    <mergeCell ref="B92:H92"/>
    <mergeCell ref="B107:H107"/>
    <mergeCell ref="B122:H122"/>
    <mergeCell ref="A139:B139"/>
    <mergeCell ref="B140:H140"/>
    <mergeCell ref="B155:H155"/>
    <mergeCell ref="B170:H170"/>
    <mergeCell ref="B185:H185"/>
    <mergeCell ref="A202:B202"/>
    <mergeCell ref="B203:H203"/>
    <mergeCell ref="B218:H218"/>
    <mergeCell ref="B233:H233"/>
    <mergeCell ref="B247:H247"/>
    <mergeCell ref="A264:B264"/>
    <mergeCell ref="B265:H265"/>
    <mergeCell ref="B280:H280"/>
    <mergeCell ref="B295:H295"/>
    <mergeCell ref="B310:H310"/>
    <mergeCell ref="A327:B327"/>
  </mergeCells>
  <hyperlinks>
    <hyperlink ref="A1" location="Inhalt!A1" display="Inhalt"/>
  </hyperlinks>
  <printOptions headings="false" gridLines="false" gridLinesSet="true" horizontalCentered="false" verticalCentered="false"/>
  <pageMargins left="0.370138888888889" right="0.179861111111111" top="0.7" bottom="0.984722222222222" header="0.511811023622047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4" manualBreakCount="4">
    <brk id="76" man="true" max="16383" min="0"/>
    <brk id="139" man="true" max="16383" min="0"/>
    <brk id="202" man="true" max="16383" min="0"/>
    <brk id="2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5.28"/>
    <col collapsed="false" customWidth="true" hidden="false" outlineLevel="0" max="8" min="2" style="141" width="11.85"/>
    <col collapsed="false" customWidth="false" hidden="false" outlineLevel="0" max="257" min="9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s="19" customFormat="tru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789</v>
      </c>
      <c r="B3" s="168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8" t="s">
        <v>790</v>
      </c>
      <c r="B4" s="168"/>
      <c r="C4" s="168"/>
      <c r="D4" s="168"/>
      <c r="E4" s="168"/>
      <c r="F4" s="168"/>
      <c r="G4" s="168"/>
      <c r="H4" s="168"/>
    </row>
    <row r="5" customFormat="false" ht="8.1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</row>
    <row r="6" customFormat="false" ht="12.75" hidden="false" customHeight="true" outlineLevel="0" collapsed="false">
      <c r="A6" s="168" t="s">
        <v>197</v>
      </c>
      <c r="B6" s="168"/>
      <c r="C6" s="168"/>
      <c r="D6" s="168"/>
      <c r="E6" s="168"/>
      <c r="F6" s="168"/>
      <c r="G6" s="168"/>
      <c r="H6" s="168"/>
    </row>
    <row r="7" customFormat="false" ht="8.1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</row>
    <row r="8" customFormat="false" ht="12.75" hidden="false" customHeight="true" outlineLevel="0" collapsed="false">
      <c r="A8" s="186"/>
      <c r="B8" s="170" t="s">
        <v>202</v>
      </c>
      <c r="C8" s="172" t="s">
        <v>538</v>
      </c>
      <c r="D8" s="170" t="s">
        <v>779</v>
      </c>
      <c r="E8" s="170" t="s">
        <v>780</v>
      </c>
      <c r="F8" s="170" t="s">
        <v>393</v>
      </c>
      <c r="G8" s="170" t="s">
        <v>410</v>
      </c>
      <c r="H8" s="175" t="s">
        <v>781</v>
      </c>
    </row>
    <row r="9" customFormat="false" ht="12.75" hidden="false" customHeight="false" outlineLevel="0" collapsed="false">
      <c r="A9" s="187"/>
      <c r="B9" s="170"/>
      <c r="C9" s="174" t="s">
        <v>782</v>
      </c>
      <c r="D9" s="170"/>
      <c r="E9" s="170"/>
      <c r="F9" s="170"/>
      <c r="G9" s="170"/>
      <c r="H9" s="175"/>
    </row>
    <row r="10" customFormat="false" ht="12.75" hidden="false" customHeight="false" outlineLevel="0" collapsed="false">
      <c r="A10" s="189" t="s">
        <v>70</v>
      </c>
      <c r="B10" s="170"/>
      <c r="C10" s="174" t="s">
        <v>783</v>
      </c>
      <c r="D10" s="170"/>
      <c r="E10" s="170"/>
      <c r="F10" s="170"/>
      <c r="G10" s="170"/>
      <c r="H10" s="175"/>
    </row>
    <row r="11" customFormat="false" ht="12.75" hidden="false" customHeight="false" outlineLevel="0" collapsed="false">
      <c r="A11" s="187"/>
      <c r="B11" s="170"/>
      <c r="C11" s="174" t="s">
        <v>546</v>
      </c>
      <c r="D11" s="170"/>
      <c r="E11" s="170"/>
      <c r="F11" s="170"/>
      <c r="G11" s="170"/>
      <c r="H11" s="175"/>
    </row>
    <row r="12" customFormat="false" ht="12.75" hidden="false" customHeight="false" outlineLevel="0" collapsed="false">
      <c r="A12" s="187"/>
      <c r="B12" s="170"/>
      <c r="C12" s="174" t="s">
        <v>548</v>
      </c>
      <c r="D12" s="170"/>
      <c r="E12" s="170"/>
      <c r="F12" s="170"/>
      <c r="G12" s="170"/>
      <c r="H12" s="175"/>
    </row>
    <row r="13" customFormat="false" ht="8.1" hidden="false" customHeight="true" outlineLevel="0" collapsed="false">
      <c r="A13" s="177"/>
      <c r="B13" s="177"/>
      <c r="C13" s="177"/>
      <c r="D13" s="177"/>
      <c r="E13" s="177"/>
      <c r="F13" s="177"/>
      <c r="G13" s="177"/>
      <c r="H13" s="177"/>
    </row>
    <row r="14" s="194" customFormat="true" ht="12.75" hidden="false" customHeight="true" outlineLevel="0" collapsed="false">
      <c r="A14" s="202"/>
      <c r="B14" s="211" t="s">
        <v>397</v>
      </c>
      <c r="C14" s="211"/>
      <c r="D14" s="211"/>
      <c r="E14" s="211"/>
      <c r="F14" s="211"/>
      <c r="G14" s="211"/>
      <c r="H14" s="211"/>
    </row>
    <row r="15" s="194" customFormat="true" ht="12.75" hidden="false" customHeight="false" outlineLevel="0" collapsed="false">
      <c r="A15" s="202" t="s">
        <v>791</v>
      </c>
      <c r="B15" s="204" t="n">
        <v>3366</v>
      </c>
      <c r="C15" s="204" t="s">
        <v>116</v>
      </c>
      <c r="D15" s="204" t="n">
        <v>1293</v>
      </c>
      <c r="E15" s="204" t="n">
        <v>1645</v>
      </c>
      <c r="F15" s="204" t="n">
        <v>6304</v>
      </c>
      <c r="G15" s="204" t="s">
        <v>116</v>
      </c>
      <c r="H15" s="204" t="s">
        <v>116</v>
      </c>
    </row>
    <row r="16" customFormat="false" ht="12.75" hidden="false" customHeight="false" outlineLevel="0" collapsed="false">
      <c r="A16" s="202" t="s">
        <v>792</v>
      </c>
      <c r="B16" s="203" t="n">
        <v>912910</v>
      </c>
      <c r="C16" s="204" t="n">
        <v>69223</v>
      </c>
      <c r="D16" s="203" t="n">
        <v>373647</v>
      </c>
      <c r="E16" s="203" t="n">
        <v>298177</v>
      </c>
      <c r="F16" s="203" t="n">
        <v>1653957</v>
      </c>
      <c r="G16" s="203" t="n">
        <v>1100666</v>
      </c>
      <c r="H16" s="203" t="n">
        <v>148857</v>
      </c>
    </row>
    <row r="17" customFormat="false" ht="12.75" hidden="false" customHeight="false" outlineLevel="0" collapsed="false">
      <c r="A17" s="202" t="s">
        <v>793</v>
      </c>
      <c r="B17" s="203" t="n">
        <v>175582</v>
      </c>
      <c r="C17" s="204" t="n">
        <v>98420</v>
      </c>
      <c r="D17" s="204" t="n">
        <v>89253</v>
      </c>
      <c r="E17" s="204" t="n">
        <v>23790</v>
      </c>
      <c r="F17" s="203" t="n">
        <v>387045</v>
      </c>
      <c r="G17" s="203" t="n">
        <v>119725</v>
      </c>
      <c r="H17" s="204" t="n">
        <v>4399</v>
      </c>
    </row>
    <row r="18" customFormat="false" ht="12.75" hidden="false" customHeight="false" outlineLevel="0" collapsed="false">
      <c r="A18" s="202" t="s">
        <v>244</v>
      </c>
      <c r="B18" s="203" t="n">
        <v>1091858</v>
      </c>
      <c r="C18" s="203" t="n">
        <v>167643</v>
      </c>
      <c r="D18" s="203" t="n">
        <v>464193</v>
      </c>
      <c r="E18" s="203" t="n">
        <v>323612</v>
      </c>
      <c r="F18" s="203" t="n">
        <v>2047306</v>
      </c>
      <c r="G18" s="203" t="n">
        <v>1220391</v>
      </c>
      <c r="H18" s="203" t="n">
        <v>153256</v>
      </c>
    </row>
    <row r="19" customFormat="false" ht="12.75" hidden="false" customHeight="false" outlineLevel="0" collapsed="false">
      <c r="A19" s="202" t="s">
        <v>432</v>
      </c>
      <c r="B19" s="205"/>
      <c r="C19" s="205"/>
      <c r="D19" s="205"/>
      <c r="E19" s="205"/>
      <c r="F19" s="205"/>
      <c r="G19" s="205"/>
      <c r="H19" s="205"/>
    </row>
    <row r="20" customFormat="false" ht="12.75" hidden="false" customHeight="false" outlineLevel="0" collapsed="false">
      <c r="A20" s="202" t="s">
        <v>794</v>
      </c>
      <c r="B20" s="204" t="n">
        <v>4498</v>
      </c>
      <c r="C20" s="204" t="n">
        <v>1619</v>
      </c>
      <c r="D20" s="204" t="n">
        <v>6883</v>
      </c>
      <c r="E20" s="204" t="n">
        <v>47</v>
      </c>
      <c r="F20" s="204" t="n">
        <v>13047</v>
      </c>
      <c r="G20" s="204" t="n">
        <v>7889</v>
      </c>
      <c r="H20" s="204" t="n">
        <v>1574</v>
      </c>
    </row>
    <row r="21" customFormat="false" ht="12.75" hidden="false" customHeight="false" outlineLevel="0" collapsed="false">
      <c r="A21" s="202"/>
      <c r="B21" s="204"/>
      <c r="C21" s="204"/>
      <c r="D21" s="204"/>
      <c r="E21" s="204"/>
      <c r="F21" s="204"/>
      <c r="G21" s="204"/>
      <c r="H21" s="204"/>
    </row>
    <row r="22" customFormat="false" ht="12.75" hidden="false" customHeight="true" outlineLevel="0" collapsed="false">
      <c r="A22" s="202"/>
      <c r="B22" s="211" t="s">
        <v>174</v>
      </c>
      <c r="C22" s="211"/>
      <c r="D22" s="211"/>
      <c r="E22" s="211"/>
      <c r="F22" s="211"/>
      <c r="G22" s="211"/>
      <c r="H22" s="211"/>
    </row>
    <row r="23" s="194" customFormat="true" ht="12.75" hidden="false" customHeight="false" outlineLevel="0" collapsed="false">
      <c r="A23" s="202" t="s">
        <v>791</v>
      </c>
      <c r="B23" s="203" t="n">
        <v>140131</v>
      </c>
      <c r="C23" s="204" t="n">
        <v>4669</v>
      </c>
      <c r="D23" s="204" t="n">
        <v>48761</v>
      </c>
      <c r="E23" s="204" t="n">
        <v>25517</v>
      </c>
      <c r="F23" s="203" t="n">
        <v>219074</v>
      </c>
      <c r="G23" s="204" t="n">
        <v>35430</v>
      </c>
      <c r="H23" s="204" t="n">
        <v>67420</v>
      </c>
    </row>
    <row r="24" s="194" customFormat="true" ht="12.75" hidden="false" customHeight="false" outlineLevel="0" collapsed="false">
      <c r="A24" s="202" t="s">
        <v>792</v>
      </c>
      <c r="B24" s="203" t="n">
        <v>778837</v>
      </c>
      <c r="C24" s="204" t="n">
        <v>8285</v>
      </c>
      <c r="D24" s="203" t="n">
        <v>571161</v>
      </c>
      <c r="E24" s="203" t="n">
        <v>191334</v>
      </c>
      <c r="F24" s="203" t="n">
        <v>1549615</v>
      </c>
      <c r="G24" s="203" t="n">
        <v>1096347</v>
      </c>
      <c r="H24" s="203" t="n">
        <v>101424</v>
      </c>
    </row>
    <row r="25" customFormat="false" ht="12.75" hidden="false" customHeight="false" outlineLevel="0" collapsed="false">
      <c r="A25" s="202" t="s">
        <v>793</v>
      </c>
      <c r="B25" s="203" t="n">
        <v>217319</v>
      </c>
      <c r="C25" s="204" t="n">
        <v>4796</v>
      </c>
      <c r="D25" s="203" t="n">
        <v>153493</v>
      </c>
      <c r="E25" s="204" t="n">
        <v>34574</v>
      </c>
      <c r="F25" s="203" t="n">
        <v>410180</v>
      </c>
      <c r="G25" s="203" t="n">
        <v>188248</v>
      </c>
      <c r="H25" s="204" t="n">
        <v>23104</v>
      </c>
    </row>
    <row r="26" customFormat="false" ht="12.75" hidden="false" customHeight="false" outlineLevel="0" collapsed="false">
      <c r="A26" s="202" t="s">
        <v>244</v>
      </c>
      <c r="B26" s="203" t="n">
        <v>1136287</v>
      </c>
      <c r="C26" s="204" t="n">
        <v>17750</v>
      </c>
      <c r="D26" s="203" t="n">
        <v>773415</v>
      </c>
      <c r="E26" s="203" t="n">
        <v>251425</v>
      </c>
      <c r="F26" s="203" t="n">
        <v>2178869</v>
      </c>
      <c r="G26" s="203" t="n">
        <v>1320025</v>
      </c>
      <c r="H26" s="203" t="n">
        <v>191948</v>
      </c>
    </row>
    <row r="27" customFormat="false" ht="12.75" hidden="false" customHeight="false" outlineLevel="0" collapsed="false">
      <c r="A27" s="202" t="s">
        <v>432</v>
      </c>
      <c r="B27" s="205"/>
      <c r="C27" s="205"/>
      <c r="D27" s="205"/>
      <c r="E27" s="205"/>
      <c r="F27" s="205"/>
      <c r="G27" s="205"/>
      <c r="H27" s="205"/>
    </row>
    <row r="28" customFormat="false" ht="12.75" hidden="false" customHeight="false" outlineLevel="0" collapsed="false">
      <c r="A28" s="202" t="s">
        <v>794</v>
      </c>
      <c r="B28" s="204" t="n">
        <v>6239</v>
      </c>
      <c r="C28" s="204" t="n">
        <v>351</v>
      </c>
      <c r="D28" s="204" t="n">
        <v>1683</v>
      </c>
      <c r="E28" s="204" t="n">
        <v>138</v>
      </c>
      <c r="F28" s="204" t="n">
        <v>8411</v>
      </c>
      <c r="G28" s="204" t="n">
        <v>126</v>
      </c>
      <c r="H28" s="204" t="s">
        <v>116</v>
      </c>
    </row>
    <row r="29" customFormat="false" ht="12.75" hidden="false" customHeight="false" outlineLevel="0" collapsed="false">
      <c r="A29" s="202"/>
      <c r="B29" s="204"/>
      <c r="C29" s="204"/>
      <c r="D29" s="204"/>
      <c r="E29" s="204"/>
      <c r="F29" s="204"/>
      <c r="G29" s="204"/>
      <c r="H29" s="204"/>
    </row>
    <row r="30" customFormat="false" ht="12.75" hidden="false" customHeight="true" outlineLevel="0" collapsed="false">
      <c r="A30" s="202"/>
      <c r="B30" s="211" t="s">
        <v>404</v>
      </c>
      <c r="C30" s="211"/>
      <c r="D30" s="211"/>
      <c r="E30" s="211"/>
      <c r="F30" s="211"/>
      <c r="G30" s="211"/>
      <c r="H30" s="211"/>
    </row>
    <row r="31" customFormat="false" ht="12.75" hidden="false" customHeight="false" outlineLevel="0" collapsed="false">
      <c r="A31" s="202" t="s">
        <v>791</v>
      </c>
      <c r="B31" s="204" t="n">
        <v>571</v>
      </c>
      <c r="C31" s="204" t="s">
        <v>116</v>
      </c>
      <c r="D31" s="204" t="s">
        <v>116</v>
      </c>
      <c r="E31" s="204" t="s">
        <v>116</v>
      </c>
      <c r="F31" s="204" t="n">
        <v>571</v>
      </c>
      <c r="G31" s="204" t="s">
        <v>116</v>
      </c>
      <c r="H31" s="204" t="s">
        <v>116</v>
      </c>
    </row>
    <row r="32" s="194" customFormat="true" ht="12.75" hidden="false" customHeight="false" outlineLevel="0" collapsed="false">
      <c r="A32" s="202" t="s">
        <v>792</v>
      </c>
      <c r="B32" s="203" t="n">
        <v>539229</v>
      </c>
      <c r="C32" s="204" t="s">
        <v>116</v>
      </c>
      <c r="D32" s="203" t="n">
        <v>407656</v>
      </c>
      <c r="E32" s="204" t="n">
        <v>58432</v>
      </c>
      <c r="F32" s="203" t="n">
        <v>1005317</v>
      </c>
      <c r="G32" s="203" t="n">
        <v>761919</v>
      </c>
      <c r="H32" s="204" t="n">
        <v>98859</v>
      </c>
    </row>
    <row r="33" s="194" customFormat="true" ht="12.75" hidden="false" customHeight="false" outlineLevel="0" collapsed="false">
      <c r="A33" s="202" t="s">
        <v>793</v>
      </c>
      <c r="B33" s="203" t="n">
        <v>102768</v>
      </c>
      <c r="C33" s="204" t="s">
        <v>116</v>
      </c>
      <c r="D33" s="204" t="n">
        <v>13993</v>
      </c>
      <c r="E33" s="204" t="n">
        <v>495</v>
      </c>
      <c r="F33" s="203" t="n">
        <v>117256</v>
      </c>
      <c r="G33" s="204" t="s">
        <v>116</v>
      </c>
      <c r="H33" s="204" t="s">
        <v>116</v>
      </c>
    </row>
    <row r="34" customFormat="false" ht="12.75" hidden="false" customHeight="false" outlineLevel="0" collapsed="false">
      <c r="A34" s="202" t="s">
        <v>244</v>
      </c>
      <c r="B34" s="203" t="n">
        <v>642568</v>
      </c>
      <c r="C34" s="204" t="s">
        <v>116</v>
      </c>
      <c r="D34" s="203" t="n">
        <v>421649</v>
      </c>
      <c r="E34" s="204" t="n">
        <v>58927</v>
      </c>
      <c r="F34" s="203" t="n">
        <v>1123144</v>
      </c>
      <c r="G34" s="203" t="n">
        <v>761919</v>
      </c>
      <c r="H34" s="204" t="n">
        <v>98859</v>
      </c>
    </row>
    <row r="35" customFormat="false" ht="12.75" hidden="false" customHeight="false" outlineLevel="0" collapsed="false">
      <c r="A35" s="202" t="s">
        <v>432</v>
      </c>
      <c r="B35" s="205"/>
      <c r="C35" s="205"/>
      <c r="D35" s="205"/>
      <c r="E35" s="205"/>
      <c r="F35" s="205"/>
      <c r="G35" s="205"/>
      <c r="H35" s="205"/>
    </row>
    <row r="36" customFormat="false" ht="12.75" hidden="false" customHeight="false" outlineLevel="0" collapsed="false">
      <c r="A36" s="202" t="s">
        <v>794</v>
      </c>
      <c r="B36" s="204" t="s">
        <v>116</v>
      </c>
      <c r="C36" s="204" t="s">
        <v>116</v>
      </c>
      <c r="D36" s="204" t="s">
        <v>116</v>
      </c>
      <c r="E36" s="204" t="s">
        <v>116</v>
      </c>
      <c r="F36" s="204" t="s">
        <v>116</v>
      </c>
      <c r="G36" s="204" t="s">
        <v>116</v>
      </c>
      <c r="H36" s="204" t="s">
        <v>116</v>
      </c>
    </row>
    <row r="37" customFormat="false" ht="12.75" hidden="false" customHeight="false" outlineLevel="0" collapsed="false">
      <c r="A37" s="202"/>
      <c r="B37" s="204"/>
      <c r="C37" s="204"/>
      <c r="D37" s="204"/>
      <c r="E37" s="204"/>
      <c r="F37" s="204"/>
      <c r="G37" s="204"/>
      <c r="H37" s="204"/>
    </row>
    <row r="38" customFormat="false" ht="12.75" hidden="false" customHeight="true" outlineLevel="0" collapsed="false">
      <c r="A38" s="202"/>
      <c r="B38" s="211" t="s">
        <v>176</v>
      </c>
      <c r="C38" s="211"/>
      <c r="D38" s="211"/>
      <c r="E38" s="211"/>
      <c r="F38" s="211"/>
      <c r="G38" s="211"/>
      <c r="H38" s="211"/>
    </row>
    <row r="39" customFormat="false" ht="12.75" hidden="false" customHeight="false" outlineLevel="0" collapsed="false">
      <c r="A39" s="202" t="s">
        <v>791</v>
      </c>
      <c r="B39" s="204" t="s">
        <v>116</v>
      </c>
      <c r="C39" s="204" t="s">
        <v>116</v>
      </c>
      <c r="D39" s="204" t="s">
        <v>116</v>
      </c>
      <c r="E39" s="204" t="s">
        <v>116</v>
      </c>
      <c r="F39" s="204" t="s">
        <v>116</v>
      </c>
      <c r="G39" s="204" t="s">
        <v>116</v>
      </c>
      <c r="H39" s="204" t="s">
        <v>116</v>
      </c>
    </row>
    <row r="40" customFormat="false" ht="12.75" hidden="false" customHeight="false" outlineLevel="0" collapsed="false">
      <c r="A40" s="202" t="s">
        <v>792</v>
      </c>
      <c r="B40" s="204" t="s">
        <v>116</v>
      </c>
      <c r="C40" s="204" t="s">
        <v>116</v>
      </c>
      <c r="D40" s="204" t="s">
        <v>116</v>
      </c>
      <c r="E40" s="204" t="s">
        <v>116</v>
      </c>
      <c r="F40" s="204" t="s">
        <v>116</v>
      </c>
      <c r="G40" s="204" t="s">
        <v>116</v>
      </c>
      <c r="H40" s="204" t="s">
        <v>116</v>
      </c>
    </row>
    <row r="41" s="194" customFormat="true" ht="12.75" hidden="false" customHeight="false" outlineLevel="0" collapsed="false">
      <c r="A41" s="202" t="s">
        <v>793</v>
      </c>
      <c r="B41" s="204" t="s">
        <v>116</v>
      </c>
      <c r="C41" s="204" t="s">
        <v>116</v>
      </c>
      <c r="D41" s="204" t="s">
        <v>116</v>
      </c>
      <c r="E41" s="204" t="s">
        <v>116</v>
      </c>
      <c r="F41" s="204" t="s">
        <v>116</v>
      </c>
      <c r="G41" s="204" t="s">
        <v>116</v>
      </c>
      <c r="H41" s="204" t="s">
        <v>116</v>
      </c>
    </row>
    <row r="42" s="194" customFormat="true" ht="12.75" hidden="false" customHeight="false" outlineLevel="0" collapsed="false">
      <c r="A42" s="202" t="s">
        <v>244</v>
      </c>
      <c r="B42" s="204" t="s">
        <v>116</v>
      </c>
      <c r="C42" s="204" t="s">
        <v>116</v>
      </c>
      <c r="D42" s="204" t="s">
        <v>116</v>
      </c>
      <c r="E42" s="204" t="s">
        <v>116</v>
      </c>
      <c r="F42" s="204" t="s">
        <v>116</v>
      </c>
      <c r="G42" s="204" t="s">
        <v>116</v>
      </c>
      <c r="H42" s="204" t="s">
        <v>116</v>
      </c>
    </row>
    <row r="43" customFormat="false" ht="12.75" hidden="false" customHeight="false" outlineLevel="0" collapsed="false">
      <c r="A43" s="202" t="s">
        <v>432</v>
      </c>
      <c r="B43" s="205"/>
      <c r="C43" s="205"/>
      <c r="D43" s="205"/>
      <c r="E43" s="205"/>
      <c r="F43" s="205"/>
      <c r="G43" s="205"/>
      <c r="H43" s="205"/>
    </row>
    <row r="44" customFormat="false" ht="12.75" hidden="false" customHeight="false" outlineLevel="0" collapsed="false">
      <c r="A44" s="202" t="s">
        <v>794</v>
      </c>
      <c r="B44" s="204" t="s">
        <v>116</v>
      </c>
      <c r="C44" s="204" t="s">
        <v>116</v>
      </c>
      <c r="D44" s="204" t="s">
        <v>116</v>
      </c>
      <c r="E44" s="204" t="s">
        <v>116</v>
      </c>
      <c r="F44" s="204" t="s">
        <v>116</v>
      </c>
      <c r="G44" s="204" t="s">
        <v>116</v>
      </c>
      <c r="H44" s="204" t="s">
        <v>116</v>
      </c>
    </row>
    <row r="45" customFormat="false" ht="12.75" hidden="false" customHeight="false" outlineLevel="0" collapsed="false">
      <c r="A45" s="202"/>
      <c r="B45" s="204"/>
      <c r="C45" s="204"/>
      <c r="D45" s="204"/>
      <c r="E45" s="204"/>
      <c r="F45" s="204"/>
      <c r="G45" s="204"/>
      <c r="H45" s="204"/>
    </row>
    <row r="46" customFormat="false" ht="12.75" hidden="false" customHeight="true" outlineLevel="0" collapsed="false">
      <c r="A46" s="202"/>
      <c r="B46" s="211" t="s">
        <v>177</v>
      </c>
      <c r="C46" s="211"/>
      <c r="D46" s="211"/>
      <c r="E46" s="211"/>
      <c r="F46" s="211"/>
      <c r="G46" s="211"/>
      <c r="H46" s="211"/>
    </row>
    <row r="47" customFormat="false" ht="12.75" hidden="false" customHeight="false" outlineLevel="0" collapsed="false">
      <c r="A47" s="202" t="s">
        <v>791</v>
      </c>
      <c r="B47" s="204" t="s">
        <v>116</v>
      </c>
      <c r="C47" s="204" t="s">
        <v>116</v>
      </c>
      <c r="D47" s="204" t="s">
        <v>116</v>
      </c>
      <c r="E47" s="204" t="s">
        <v>116</v>
      </c>
      <c r="F47" s="204" t="s">
        <v>116</v>
      </c>
      <c r="G47" s="204" t="s">
        <v>116</v>
      </c>
      <c r="H47" s="204" t="s">
        <v>116</v>
      </c>
    </row>
    <row r="48" customFormat="false" ht="12.75" hidden="false" customHeight="false" outlineLevel="0" collapsed="false">
      <c r="A48" s="202" t="s">
        <v>792</v>
      </c>
      <c r="B48" s="204" t="s">
        <v>116</v>
      </c>
      <c r="C48" s="204" t="s">
        <v>116</v>
      </c>
      <c r="D48" s="204" t="s">
        <v>116</v>
      </c>
      <c r="E48" s="204" t="s">
        <v>116</v>
      </c>
      <c r="F48" s="204" t="s">
        <v>116</v>
      </c>
      <c r="G48" s="204" t="s">
        <v>116</v>
      </c>
      <c r="H48" s="204" t="s">
        <v>116</v>
      </c>
    </row>
    <row r="49" customFormat="false" ht="12.75" hidden="false" customHeight="false" outlineLevel="0" collapsed="false">
      <c r="A49" s="202" t="s">
        <v>793</v>
      </c>
      <c r="B49" s="204" t="s">
        <v>116</v>
      </c>
      <c r="C49" s="204" t="s">
        <v>116</v>
      </c>
      <c r="D49" s="204" t="s">
        <v>116</v>
      </c>
      <c r="E49" s="204" t="s">
        <v>116</v>
      </c>
      <c r="F49" s="204" t="s">
        <v>116</v>
      </c>
      <c r="G49" s="204" t="s">
        <v>116</v>
      </c>
      <c r="H49" s="204" t="s">
        <v>116</v>
      </c>
    </row>
    <row r="50" s="194" customFormat="true" ht="12.75" hidden="false" customHeight="false" outlineLevel="0" collapsed="false">
      <c r="A50" s="202" t="s">
        <v>244</v>
      </c>
      <c r="B50" s="204" t="s">
        <v>116</v>
      </c>
      <c r="C50" s="204" t="s">
        <v>116</v>
      </c>
      <c r="D50" s="204" t="s">
        <v>116</v>
      </c>
      <c r="E50" s="204" t="s">
        <v>116</v>
      </c>
      <c r="F50" s="204" t="s">
        <v>116</v>
      </c>
      <c r="G50" s="204" t="s">
        <v>116</v>
      </c>
      <c r="H50" s="204" t="s">
        <v>116</v>
      </c>
    </row>
    <row r="51" s="194" customFormat="true" ht="12.75" hidden="false" customHeight="false" outlineLevel="0" collapsed="false">
      <c r="A51" s="202" t="s">
        <v>432</v>
      </c>
      <c r="B51" s="205"/>
      <c r="C51" s="205"/>
      <c r="D51" s="205"/>
      <c r="E51" s="205"/>
      <c r="F51" s="205"/>
      <c r="G51" s="205"/>
      <c r="H51" s="205"/>
    </row>
    <row r="52" customFormat="false" ht="12.75" hidden="false" customHeight="false" outlineLevel="0" collapsed="false">
      <c r="A52" s="202" t="s">
        <v>794</v>
      </c>
      <c r="B52" s="204" t="s">
        <v>116</v>
      </c>
      <c r="C52" s="204" t="s">
        <v>116</v>
      </c>
      <c r="D52" s="204" t="s">
        <v>116</v>
      </c>
      <c r="E52" s="204" t="s">
        <v>116</v>
      </c>
      <c r="F52" s="204" t="s">
        <v>116</v>
      </c>
      <c r="G52" s="204" t="s">
        <v>116</v>
      </c>
      <c r="H52" s="204" t="s">
        <v>116</v>
      </c>
    </row>
    <row r="53" customFormat="false" ht="12.75" hidden="false" customHeight="false" outlineLevel="0" collapsed="false">
      <c r="A53" s="202"/>
      <c r="B53" s="204"/>
      <c r="C53" s="204"/>
      <c r="D53" s="204"/>
      <c r="E53" s="204"/>
      <c r="F53" s="204"/>
      <c r="G53" s="204"/>
      <c r="H53" s="204"/>
    </row>
    <row r="54" customFormat="false" ht="12.75" hidden="false" customHeight="true" outlineLevel="0" collapsed="false">
      <c r="A54" s="202"/>
      <c r="B54" s="211" t="s">
        <v>178</v>
      </c>
      <c r="C54" s="211"/>
      <c r="D54" s="211"/>
      <c r="E54" s="211"/>
      <c r="F54" s="211"/>
      <c r="G54" s="211"/>
      <c r="H54" s="211"/>
    </row>
    <row r="55" customFormat="false" ht="12.75" hidden="false" customHeight="false" outlineLevel="0" collapsed="false">
      <c r="A55" s="202" t="s">
        <v>791</v>
      </c>
      <c r="B55" s="204" t="n">
        <v>45</v>
      </c>
      <c r="C55" s="204" t="s">
        <v>116</v>
      </c>
      <c r="D55" s="204" t="n">
        <v>12</v>
      </c>
      <c r="E55" s="204" t="n">
        <v>2</v>
      </c>
      <c r="F55" s="204" t="n">
        <v>59</v>
      </c>
      <c r="G55" s="204" t="s">
        <v>116</v>
      </c>
      <c r="H55" s="204" t="n">
        <v>9</v>
      </c>
    </row>
    <row r="56" customFormat="false" ht="12.75" hidden="false" customHeight="false" outlineLevel="0" collapsed="false">
      <c r="A56" s="202" t="s">
        <v>792</v>
      </c>
      <c r="B56" s="203" t="n">
        <v>206532</v>
      </c>
      <c r="C56" s="204" t="s">
        <v>116</v>
      </c>
      <c r="D56" s="203" t="n">
        <v>136955</v>
      </c>
      <c r="E56" s="204" t="n">
        <v>34463</v>
      </c>
      <c r="F56" s="203" t="n">
        <v>377950</v>
      </c>
      <c r="G56" s="203" t="n">
        <v>283365</v>
      </c>
      <c r="H56" s="204" t="n">
        <v>18427</v>
      </c>
    </row>
    <row r="57" customFormat="false" ht="12.75" hidden="false" customHeight="false" outlineLevel="0" collapsed="false">
      <c r="A57" s="202" t="s">
        <v>793</v>
      </c>
      <c r="B57" s="204" t="n">
        <v>44674</v>
      </c>
      <c r="C57" s="204" t="s">
        <v>116</v>
      </c>
      <c r="D57" s="204" t="n">
        <v>32931</v>
      </c>
      <c r="E57" s="204" t="n">
        <v>6574</v>
      </c>
      <c r="F57" s="204" t="n">
        <v>84179</v>
      </c>
      <c r="G57" s="204" t="n">
        <v>20837</v>
      </c>
      <c r="H57" s="204" t="n">
        <v>10927</v>
      </c>
    </row>
    <row r="58" customFormat="false" ht="12.75" hidden="false" customHeight="false" outlineLevel="0" collapsed="false">
      <c r="A58" s="202" t="s">
        <v>244</v>
      </c>
      <c r="B58" s="203" t="n">
        <v>251251</v>
      </c>
      <c r="C58" s="204" t="s">
        <v>116</v>
      </c>
      <c r="D58" s="203" t="n">
        <v>169898</v>
      </c>
      <c r="E58" s="204" t="n">
        <v>41039</v>
      </c>
      <c r="F58" s="203" t="n">
        <v>462188</v>
      </c>
      <c r="G58" s="203" t="n">
        <v>304202</v>
      </c>
      <c r="H58" s="204" t="n">
        <v>29363</v>
      </c>
    </row>
    <row r="59" s="194" customFormat="true" ht="12.75" hidden="false" customHeight="false" outlineLevel="0" collapsed="false">
      <c r="A59" s="202" t="s">
        <v>432</v>
      </c>
      <c r="B59" s="205"/>
      <c r="C59" s="205"/>
      <c r="D59" s="205"/>
      <c r="E59" s="205"/>
      <c r="F59" s="205"/>
      <c r="G59" s="205"/>
      <c r="H59" s="205"/>
    </row>
    <row r="60" s="194" customFormat="true" ht="12.75" hidden="false" customHeight="false" outlineLevel="0" collapsed="false">
      <c r="A60" s="202" t="s">
        <v>794</v>
      </c>
      <c r="B60" s="204" t="s">
        <v>116</v>
      </c>
      <c r="C60" s="204" t="s">
        <v>116</v>
      </c>
      <c r="D60" s="204" t="s">
        <v>116</v>
      </c>
      <c r="E60" s="204" t="s">
        <v>116</v>
      </c>
      <c r="F60" s="204" t="s">
        <v>116</v>
      </c>
      <c r="G60" s="204" t="s">
        <v>116</v>
      </c>
      <c r="H60" s="204" t="s">
        <v>116</v>
      </c>
    </row>
    <row r="61" customFormat="false" ht="12.75" hidden="false" customHeight="false" outlineLevel="0" collapsed="false">
      <c r="A61" s="202"/>
      <c r="B61" s="204"/>
      <c r="C61" s="204"/>
      <c r="D61" s="204"/>
      <c r="E61" s="204"/>
      <c r="F61" s="204"/>
      <c r="G61" s="204"/>
      <c r="H61" s="204"/>
    </row>
    <row r="62" customFormat="false" ht="12.75" hidden="false" customHeight="true" outlineLevel="0" collapsed="false">
      <c r="A62" s="202"/>
      <c r="B62" s="211" t="s">
        <v>179</v>
      </c>
      <c r="C62" s="211"/>
      <c r="D62" s="211"/>
      <c r="E62" s="211"/>
      <c r="F62" s="211"/>
      <c r="G62" s="211"/>
      <c r="H62" s="211"/>
    </row>
    <row r="63" customFormat="false" ht="12.75" hidden="false" customHeight="false" outlineLevel="0" collapsed="false">
      <c r="A63" s="202" t="s">
        <v>791</v>
      </c>
      <c r="B63" s="204" t="s">
        <v>116</v>
      </c>
      <c r="C63" s="204" t="s">
        <v>116</v>
      </c>
      <c r="D63" s="204" t="s">
        <v>116</v>
      </c>
      <c r="E63" s="204" t="s">
        <v>116</v>
      </c>
      <c r="F63" s="204" t="s">
        <v>116</v>
      </c>
      <c r="G63" s="204" t="s">
        <v>116</v>
      </c>
      <c r="H63" s="204" t="s">
        <v>116</v>
      </c>
    </row>
    <row r="64" customFormat="false" ht="12.75" hidden="false" customHeight="false" outlineLevel="0" collapsed="false">
      <c r="A64" s="202" t="s">
        <v>792</v>
      </c>
      <c r="B64" s="203" t="n">
        <v>424468</v>
      </c>
      <c r="C64" s="204" t="n">
        <v>13540</v>
      </c>
      <c r="D64" s="203" t="n">
        <v>214487</v>
      </c>
      <c r="E64" s="204" t="n">
        <v>58773</v>
      </c>
      <c r="F64" s="203" t="n">
        <v>711268</v>
      </c>
      <c r="G64" s="203" t="n">
        <v>666568</v>
      </c>
      <c r="H64" s="204" t="n">
        <v>37024</v>
      </c>
    </row>
    <row r="65" customFormat="false" ht="12.75" hidden="false" customHeight="false" outlineLevel="0" collapsed="false">
      <c r="A65" s="202" t="s">
        <v>793</v>
      </c>
      <c r="B65" s="203" t="n">
        <v>147915</v>
      </c>
      <c r="C65" s="204" t="n">
        <v>11458</v>
      </c>
      <c r="D65" s="203" t="n">
        <v>100521</v>
      </c>
      <c r="E65" s="204" t="n">
        <v>54064</v>
      </c>
      <c r="F65" s="203" t="n">
        <v>313958</v>
      </c>
      <c r="G65" s="204" t="n">
        <v>43044</v>
      </c>
      <c r="H65" s="204" t="n">
        <v>29640</v>
      </c>
    </row>
    <row r="66" customFormat="false" ht="12.75" hidden="false" customHeight="false" outlineLevel="0" collapsed="false">
      <c r="A66" s="202" t="s">
        <v>244</v>
      </c>
      <c r="B66" s="203" t="n">
        <v>572383</v>
      </c>
      <c r="C66" s="204" t="n">
        <v>24998</v>
      </c>
      <c r="D66" s="203" t="n">
        <v>315008</v>
      </c>
      <c r="E66" s="203" t="n">
        <v>112837</v>
      </c>
      <c r="F66" s="203" t="n">
        <v>1025226</v>
      </c>
      <c r="G66" s="203" t="n">
        <v>709612</v>
      </c>
      <c r="H66" s="204" t="n">
        <v>66664</v>
      </c>
    </row>
    <row r="67" customFormat="false" ht="12.75" hidden="false" customHeight="false" outlineLevel="0" collapsed="false">
      <c r="A67" s="202" t="s">
        <v>432</v>
      </c>
      <c r="B67" s="205"/>
      <c r="C67" s="205"/>
      <c r="D67" s="205"/>
      <c r="E67" s="205"/>
      <c r="F67" s="205"/>
      <c r="G67" s="205"/>
      <c r="H67" s="205"/>
    </row>
    <row r="68" s="194" customFormat="true" ht="12.75" hidden="false" customHeight="false" outlineLevel="0" collapsed="false">
      <c r="A68" s="202" t="s">
        <v>794</v>
      </c>
      <c r="B68" s="204" t="n">
        <v>1991</v>
      </c>
      <c r="C68" s="204" t="n">
        <v>239</v>
      </c>
      <c r="D68" s="204" t="n">
        <v>1387</v>
      </c>
      <c r="E68" s="204" t="s">
        <v>116</v>
      </c>
      <c r="F68" s="204" t="n">
        <v>3617</v>
      </c>
      <c r="G68" s="204" t="n">
        <v>585</v>
      </c>
      <c r="H68" s="204" t="s">
        <v>116</v>
      </c>
    </row>
    <row r="69" s="194" customFormat="true" ht="12.75" hidden="false" customHeight="false" outlineLevel="0" collapsed="false">
      <c r="A69" s="202"/>
      <c r="B69" s="204"/>
      <c r="C69" s="204"/>
      <c r="D69" s="204"/>
      <c r="E69" s="204"/>
      <c r="F69" s="204"/>
      <c r="G69" s="204"/>
      <c r="H69" s="204"/>
    </row>
    <row r="70" customFormat="false" ht="12.75" hidden="false" customHeight="true" outlineLevel="0" collapsed="false">
      <c r="A70" s="202"/>
      <c r="B70" s="211" t="s">
        <v>180</v>
      </c>
      <c r="C70" s="211"/>
      <c r="D70" s="211"/>
      <c r="E70" s="211"/>
      <c r="F70" s="211"/>
      <c r="G70" s="211"/>
      <c r="H70" s="211"/>
    </row>
    <row r="71" customFormat="false" ht="12.75" hidden="false" customHeight="false" outlineLevel="0" collapsed="false">
      <c r="A71" s="202" t="s">
        <v>791</v>
      </c>
      <c r="B71" s="204" t="n">
        <v>173</v>
      </c>
      <c r="C71" s="204" t="s">
        <v>116</v>
      </c>
      <c r="D71" s="204" t="n">
        <v>848</v>
      </c>
      <c r="E71" s="204" t="n">
        <v>203</v>
      </c>
      <c r="F71" s="204" t="n">
        <v>1224</v>
      </c>
      <c r="G71" s="204" t="s">
        <v>116</v>
      </c>
      <c r="H71" s="204" t="n">
        <v>801</v>
      </c>
    </row>
    <row r="72" customFormat="false" ht="12.75" hidden="false" customHeight="false" outlineLevel="0" collapsed="false">
      <c r="A72" s="202" t="s">
        <v>792</v>
      </c>
      <c r="B72" s="204" t="s">
        <v>116</v>
      </c>
      <c r="C72" s="204" t="s">
        <v>116</v>
      </c>
      <c r="D72" s="204" t="s">
        <v>116</v>
      </c>
      <c r="E72" s="204" t="s">
        <v>116</v>
      </c>
      <c r="F72" s="204" t="s">
        <v>116</v>
      </c>
      <c r="G72" s="204" t="s">
        <v>116</v>
      </c>
      <c r="H72" s="204" t="s">
        <v>116</v>
      </c>
    </row>
    <row r="73" customFormat="false" ht="12.75" hidden="false" customHeight="false" outlineLevel="0" collapsed="false">
      <c r="A73" s="202" t="s">
        <v>793</v>
      </c>
      <c r="B73" s="203" t="n">
        <v>227842</v>
      </c>
      <c r="C73" s="204" t="s">
        <v>116</v>
      </c>
      <c r="D73" s="203" t="n">
        <v>133638</v>
      </c>
      <c r="E73" s="204" t="n">
        <v>53529</v>
      </c>
      <c r="F73" s="203" t="n">
        <v>415009</v>
      </c>
      <c r="G73" s="203" t="n">
        <v>305716</v>
      </c>
      <c r="H73" s="204" t="n">
        <v>12020</v>
      </c>
    </row>
    <row r="74" customFormat="false" ht="12.75" hidden="false" customHeight="false" outlineLevel="0" collapsed="false">
      <c r="A74" s="202" t="s">
        <v>244</v>
      </c>
      <c r="B74" s="203" t="n">
        <v>228015</v>
      </c>
      <c r="C74" s="204" t="s">
        <v>116</v>
      </c>
      <c r="D74" s="203" t="n">
        <v>134486</v>
      </c>
      <c r="E74" s="204" t="n">
        <v>53732</v>
      </c>
      <c r="F74" s="203" t="n">
        <v>416233</v>
      </c>
      <c r="G74" s="203" t="n">
        <v>305716</v>
      </c>
      <c r="H74" s="204" t="n">
        <v>12821</v>
      </c>
    </row>
    <row r="75" customFormat="false" ht="12.75" hidden="false" customHeight="false" outlineLevel="0" collapsed="false">
      <c r="A75" s="202" t="s">
        <v>432</v>
      </c>
      <c r="B75" s="205"/>
      <c r="C75" s="205"/>
      <c r="D75" s="205"/>
      <c r="E75" s="205"/>
      <c r="F75" s="205"/>
      <c r="G75" s="205"/>
      <c r="H75" s="205"/>
    </row>
    <row r="76" customFormat="false" ht="12.75" hidden="false" customHeight="false" outlineLevel="0" collapsed="false">
      <c r="A76" s="202" t="s">
        <v>794</v>
      </c>
      <c r="B76" s="204" t="s">
        <v>116</v>
      </c>
      <c r="C76" s="204" t="s">
        <v>116</v>
      </c>
      <c r="D76" s="204" t="s">
        <v>116</v>
      </c>
      <c r="E76" s="204" t="s">
        <v>116</v>
      </c>
      <c r="F76" s="204" t="s">
        <v>116</v>
      </c>
      <c r="G76" s="204" t="s">
        <v>116</v>
      </c>
      <c r="H76" s="204" t="s">
        <v>116</v>
      </c>
    </row>
    <row r="77" customFormat="false" ht="12.75" hidden="false" customHeight="true" outlineLevel="0" collapsed="false">
      <c r="A77" s="202"/>
      <c r="B77" s="211" t="s">
        <v>181</v>
      </c>
      <c r="C77" s="211"/>
      <c r="D77" s="211"/>
      <c r="E77" s="211"/>
      <c r="F77" s="211"/>
      <c r="G77" s="211"/>
      <c r="H77" s="211"/>
    </row>
    <row r="78" customFormat="false" ht="12.75" hidden="false" customHeight="false" outlineLevel="0" collapsed="false">
      <c r="A78" s="202" t="s">
        <v>791</v>
      </c>
      <c r="B78" s="204" t="s">
        <v>116</v>
      </c>
      <c r="C78" s="204" t="s">
        <v>116</v>
      </c>
      <c r="D78" s="204" t="s">
        <v>116</v>
      </c>
      <c r="E78" s="204" t="s">
        <v>116</v>
      </c>
      <c r="F78" s="204" t="s">
        <v>116</v>
      </c>
      <c r="G78" s="204" t="s">
        <v>116</v>
      </c>
      <c r="H78" s="204" t="s">
        <v>116</v>
      </c>
    </row>
    <row r="79" customFormat="false" ht="12.75" hidden="false" customHeight="false" outlineLevel="0" collapsed="false">
      <c r="A79" s="202" t="s">
        <v>792</v>
      </c>
      <c r="B79" s="203" t="n">
        <v>402758</v>
      </c>
      <c r="C79" s="204" t="s">
        <v>116</v>
      </c>
      <c r="D79" s="203" t="n">
        <v>197483</v>
      </c>
      <c r="E79" s="204" t="n">
        <v>18373</v>
      </c>
      <c r="F79" s="203" t="n">
        <v>618615</v>
      </c>
      <c r="G79" s="203" t="n">
        <v>518036</v>
      </c>
      <c r="H79" s="204" t="n">
        <v>72298</v>
      </c>
    </row>
    <row r="80" customFormat="false" ht="12.75" hidden="false" customHeight="false" outlineLevel="0" collapsed="false">
      <c r="A80" s="202" t="s">
        <v>793</v>
      </c>
      <c r="B80" s="203" t="n">
        <v>157305</v>
      </c>
      <c r="C80" s="204" t="s">
        <v>116</v>
      </c>
      <c r="D80" s="203" t="n">
        <v>179176</v>
      </c>
      <c r="E80" s="204" t="n">
        <v>15002</v>
      </c>
      <c r="F80" s="203" t="n">
        <v>351482</v>
      </c>
      <c r="G80" s="204" t="n">
        <v>40154</v>
      </c>
      <c r="H80" s="204" t="s">
        <v>116</v>
      </c>
    </row>
    <row r="81" s="194" customFormat="true" ht="12.75" hidden="false" customHeight="false" outlineLevel="0" collapsed="false">
      <c r="A81" s="202" t="s">
        <v>244</v>
      </c>
      <c r="B81" s="203" t="n">
        <v>560063</v>
      </c>
      <c r="C81" s="204" t="s">
        <v>116</v>
      </c>
      <c r="D81" s="203" t="n">
        <v>376659</v>
      </c>
      <c r="E81" s="204" t="n">
        <v>33375</v>
      </c>
      <c r="F81" s="203" t="n">
        <v>970097</v>
      </c>
      <c r="G81" s="203" t="n">
        <v>558190</v>
      </c>
      <c r="H81" s="204" t="n">
        <v>72298</v>
      </c>
    </row>
    <row r="82" s="194" customFormat="true" ht="12.75" hidden="false" customHeight="false" outlineLevel="0" collapsed="false">
      <c r="A82" s="202" t="s">
        <v>432</v>
      </c>
      <c r="B82" s="205"/>
      <c r="C82" s="205"/>
      <c r="D82" s="205"/>
      <c r="E82" s="205"/>
      <c r="F82" s="205"/>
      <c r="G82" s="205"/>
      <c r="H82" s="205"/>
    </row>
    <row r="83" customFormat="false" ht="12.75" hidden="false" customHeight="false" outlineLevel="0" collapsed="false">
      <c r="A83" s="202" t="s">
        <v>794</v>
      </c>
      <c r="B83" s="204" t="n">
        <v>7167</v>
      </c>
      <c r="C83" s="204" t="s">
        <v>116</v>
      </c>
      <c r="D83" s="204" t="n">
        <v>3045</v>
      </c>
      <c r="E83" s="204" t="n">
        <v>278</v>
      </c>
      <c r="F83" s="204" t="n">
        <v>10490</v>
      </c>
      <c r="G83" s="204" t="n">
        <v>2701</v>
      </c>
      <c r="H83" s="204" t="s">
        <v>116</v>
      </c>
    </row>
    <row r="84" customFormat="false" ht="12.75" hidden="false" customHeight="false" outlineLevel="0" collapsed="false">
      <c r="A84" s="202"/>
      <c r="B84" s="204"/>
      <c r="C84" s="204"/>
      <c r="D84" s="204"/>
      <c r="E84" s="204"/>
      <c r="F84" s="204"/>
      <c r="G84" s="204"/>
      <c r="H84" s="204"/>
    </row>
    <row r="85" customFormat="false" ht="12.75" hidden="false" customHeight="true" outlineLevel="0" collapsed="false">
      <c r="A85" s="202"/>
      <c r="B85" s="211" t="s">
        <v>183</v>
      </c>
      <c r="C85" s="211"/>
      <c r="D85" s="211"/>
      <c r="E85" s="211"/>
      <c r="F85" s="211"/>
      <c r="G85" s="211"/>
      <c r="H85" s="211"/>
    </row>
    <row r="86" customFormat="false" ht="12.75" hidden="false" customHeight="false" outlineLevel="0" collapsed="false">
      <c r="A86" s="202" t="s">
        <v>791</v>
      </c>
      <c r="B86" s="204" t="n">
        <v>288</v>
      </c>
      <c r="C86" s="204" t="s">
        <v>116</v>
      </c>
      <c r="D86" s="204" t="n">
        <v>813</v>
      </c>
      <c r="E86" s="204" t="n">
        <v>496</v>
      </c>
      <c r="F86" s="204" t="n">
        <v>1597</v>
      </c>
      <c r="G86" s="204" t="s">
        <v>116</v>
      </c>
      <c r="H86" s="204" t="n">
        <v>718</v>
      </c>
    </row>
    <row r="87" customFormat="false" ht="12.75" hidden="false" customHeight="false" outlineLevel="0" collapsed="false">
      <c r="A87" s="202" t="s">
        <v>792</v>
      </c>
      <c r="B87" s="203" t="n">
        <v>932528</v>
      </c>
      <c r="C87" s="204" t="s">
        <v>116</v>
      </c>
      <c r="D87" s="203" t="n">
        <v>786000</v>
      </c>
      <c r="E87" s="203" t="n">
        <v>161279</v>
      </c>
      <c r="F87" s="203" t="n">
        <v>1879807</v>
      </c>
      <c r="G87" s="203" t="n">
        <v>1536975</v>
      </c>
      <c r="H87" s="203" t="n">
        <v>160819</v>
      </c>
    </row>
    <row r="88" customFormat="false" ht="12.75" hidden="false" customHeight="false" outlineLevel="0" collapsed="false">
      <c r="A88" s="202" t="s">
        <v>793</v>
      </c>
      <c r="B88" s="203" t="n">
        <v>479477</v>
      </c>
      <c r="C88" s="204" t="n">
        <v>176</v>
      </c>
      <c r="D88" s="203" t="n">
        <v>342995</v>
      </c>
      <c r="E88" s="204" t="n">
        <v>38489</v>
      </c>
      <c r="F88" s="203" t="n">
        <v>860958</v>
      </c>
      <c r="G88" s="203" t="n">
        <v>101544</v>
      </c>
      <c r="H88" s="204" t="n">
        <v>14637</v>
      </c>
    </row>
    <row r="89" customFormat="false" ht="12.75" hidden="false" customHeight="false" outlineLevel="0" collapsed="false">
      <c r="A89" s="202" t="s">
        <v>244</v>
      </c>
      <c r="B89" s="203" t="n">
        <v>1412293</v>
      </c>
      <c r="C89" s="204" t="n">
        <v>176</v>
      </c>
      <c r="D89" s="203" t="n">
        <v>1129808</v>
      </c>
      <c r="E89" s="203" t="n">
        <v>200264</v>
      </c>
      <c r="F89" s="203" t="n">
        <v>2742362</v>
      </c>
      <c r="G89" s="203" t="n">
        <v>1638519</v>
      </c>
      <c r="H89" s="203" t="n">
        <v>176174</v>
      </c>
    </row>
    <row r="90" s="194" customFormat="true" ht="12.75" hidden="false" customHeight="false" outlineLevel="0" collapsed="false">
      <c r="A90" s="202" t="s">
        <v>432</v>
      </c>
      <c r="B90" s="205"/>
      <c r="C90" s="205"/>
      <c r="D90" s="205"/>
      <c r="E90" s="205"/>
      <c r="F90" s="205"/>
      <c r="G90" s="205"/>
      <c r="H90" s="205"/>
    </row>
    <row r="91" s="194" customFormat="true" ht="12.75" hidden="false" customHeight="false" outlineLevel="0" collapsed="false">
      <c r="A91" s="202" t="s">
        <v>794</v>
      </c>
      <c r="B91" s="204" t="n">
        <v>16909</v>
      </c>
      <c r="C91" s="204" t="s">
        <v>116</v>
      </c>
      <c r="D91" s="204" t="n">
        <v>13708</v>
      </c>
      <c r="E91" s="204" t="n">
        <v>469</v>
      </c>
      <c r="F91" s="204" t="n">
        <v>31086</v>
      </c>
      <c r="G91" s="204" t="n">
        <v>4332</v>
      </c>
      <c r="H91" s="204" t="n">
        <v>1322</v>
      </c>
    </row>
    <row r="92" customFormat="false" ht="12.75" hidden="false" customHeight="false" outlineLevel="0" collapsed="false">
      <c r="A92" s="202"/>
      <c r="B92" s="204"/>
      <c r="C92" s="204"/>
      <c r="D92" s="204"/>
      <c r="E92" s="204"/>
      <c r="F92" s="204"/>
      <c r="G92" s="204"/>
      <c r="H92" s="204"/>
    </row>
    <row r="93" customFormat="false" ht="12.75" hidden="false" customHeight="true" outlineLevel="0" collapsed="false">
      <c r="A93" s="202"/>
      <c r="B93" s="211" t="s">
        <v>184</v>
      </c>
      <c r="C93" s="211"/>
      <c r="D93" s="211"/>
      <c r="E93" s="211"/>
      <c r="F93" s="211"/>
      <c r="G93" s="211"/>
      <c r="H93" s="211"/>
    </row>
    <row r="94" customFormat="false" ht="12.75" hidden="false" customHeight="false" outlineLevel="0" collapsed="false">
      <c r="A94" s="202" t="s">
        <v>791</v>
      </c>
      <c r="B94" s="204" t="n">
        <v>25578</v>
      </c>
      <c r="C94" s="204" t="n">
        <v>626</v>
      </c>
      <c r="D94" s="204" t="n">
        <v>5668</v>
      </c>
      <c r="E94" s="204" t="n">
        <v>2119</v>
      </c>
      <c r="F94" s="204" t="n">
        <v>33989</v>
      </c>
      <c r="G94" s="204" t="n">
        <v>23</v>
      </c>
      <c r="H94" s="204" t="n">
        <v>11458</v>
      </c>
    </row>
    <row r="95" customFormat="false" ht="12.75" hidden="false" customHeight="false" outlineLevel="0" collapsed="false">
      <c r="A95" s="202" t="s">
        <v>792</v>
      </c>
      <c r="B95" s="203" t="n">
        <v>171286</v>
      </c>
      <c r="C95" s="204" t="n">
        <v>13002</v>
      </c>
      <c r="D95" s="204" t="n">
        <v>66818</v>
      </c>
      <c r="E95" s="204" t="n">
        <v>32996</v>
      </c>
      <c r="F95" s="203" t="n">
        <v>284101</v>
      </c>
      <c r="G95" s="203" t="n">
        <v>261111</v>
      </c>
      <c r="H95" s="204" t="n">
        <v>15404</v>
      </c>
    </row>
    <row r="96" customFormat="false" ht="12.75" hidden="false" customHeight="false" outlineLevel="0" collapsed="false">
      <c r="A96" s="202" t="s">
        <v>793</v>
      </c>
      <c r="B96" s="204" t="n">
        <v>69029</v>
      </c>
      <c r="C96" s="204" t="n">
        <v>11024</v>
      </c>
      <c r="D96" s="204" t="n">
        <v>42252</v>
      </c>
      <c r="E96" s="204" t="n">
        <v>50942</v>
      </c>
      <c r="F96" s="203" t="n">
        <v>173249</v>
      </c>
      <c r="G96" s="204" t="n">
        <v>33108</v>
      </c>
      <c r="H96" s="204" t="n">
        <v>942</v>
      </c>
    </row>
    <row r="97" customFormat="false" ht="12.75" hidden="false" customHeight="false" outlineLevel="0" collapsed="false">
      <c r="A97" s="202" t="s">
        <v>244</v>
      </c>
      <c r="B97" s="203" t="n">
        <v>265893</v>
      </c>
      <c r="C97" s="204" t="n">
        <v>24652</v>
      </c>
      <c r="D97" s="203" t="n">
        <v>114738</v>
      </c>
      <c r="E97" s="204" t="n">
        <v>86057</v>
      </c>
      <c r="F97" s="203" t="n">
        <v>491339</v>
      </c>
      <c r="G97" s="203" t="n">
        <v>294242</v>
      </c>
      <c r="H97" s="204" t="n">
        <v>27804</v>
      </c>
    </row>
    <row r="98" customFormat="false" ht="12.75" hidden="false" customHeight="false" outlineLevel="0" collapsed="false">
      <c r="A98" s="202" t="s">
        <v>432</v>
      </c>
      <c r="B98" s="205"/>
      <c r="C98" s="205"/>
      <c r="D98" s="205"/>
      <c r="E98" s="205"/>
      <c r="F98" s="205"/>
      <c r="G98" s="205"/>
      <c r="H98" s="205"/>
    </row>
    <row r="99" s="194" customFormat="true" ht="12.75" hidden="false" customHeight="false" outlineLevel="0" collapsed="false">
      <c r="A99" s="202" t="s">
        <v>794</v>
      </c>
      <c r="B99" s="204" t="n">
        <v>470</v>
      </c>
      <c r="C99" s="204" t="n">
        <v>96</v>
      </c>
      <c r="D99" s="204" t="n">
        <v>1456</v>
      </c>
      <c r="E99" s="204" t="s">
        <v>116</v>
      </c>
      <c r="F99" s="204" t="n">
        <v>2022</v>
      </c>
      <c r="G99" s="204" t="n">
        <v>572</v>
      </c>
      <c r="H99" s="204" t="s">
        <v>116</v>
      </c>
    </row>
    <row r="100" s="194" customFormat="true" ht="12.75" hidden="false" customHeight="false" outlineLevel="0" collapsed="false">
      <c r="A100" s="202"/>
      <c r="B100" s="204"/>
      <c r="C100" s="204"/>
      <c r="D100" s="204"/>
      <c r="E100" s="204"/>
      <c r="F100" s="204"/>
      <c r="G100" s="204"/>
      <c r="H100" s="204"/>
    </row>
    <row r="101" customFormat="false" ht="12.75" hidden="false" customHeight="true" outlineLevel="0" collapsed="false">
      <c r="A101" s="202"/>
      <c r="B101" s="211" t="s">
        <v>185</v>
      </c>
      <c r="C101" s="211"/>
      <c r="D101" s="211"/>
      <c r="E101" s="211"/>
      <c r="F101" s="211"/>
      <c r="G101" s="211"/>
      <c r="H101" s="211"/>
    </row>
    <row r="102" customFormat="false" ht="12.75" hidden="false" customHeight="false" outlineLevel="0" collapsed="false">
      <c r="A102" s="202" t="s">
        <v>791</v>
      </c>
      <c r="B102" s="204" t="n">
        <v>29124</v>
      </c>
      <c r="C102" s="204" t="s">
        <v>116</v>
      </c>
      <c r="D102" s="204" t="n">
        <v>6081</v>
      </c>
      <c r="E102" s="204" t="n">
        <v>5940</v>
      </c>
      <c r="F102" s="204" t="n">
        <v>41146</v>
      </c>
      <c r="G102" s="204" t="s">
        <v>116</v>
      </c>
      <c r="H102" s="204" t="n">
        <v>10395</v>
      </c>
    </row>
    <row r="103" customFormat="false" ht="12.75" hidden="false" customHeight="false" outlineLevel="0" collapsed="false">
      <c r="A103" s="202" t="s">
        <v>792</v>
      </c>
      <c r="B103" s="203" t="n">
        <v>131080</v>
      </c>
      <c r="C103" s="204" t="s">
        <v>116</v>
      </c>
      <c r="D103" s="204" t="n">
        <v>59776</v>
      </c>
      <c r="E103" s="204" t="n">
        <v>17178</v>
      </c>
      <c r="F103" s="203" t="n">
        <v>208034</v>
      </c>
      <c r="G103" s="203" t="n">
        <v>238788</v>
      </c>
      <c r="H103" s="204" t="s">
        <v>116</v>
      </c>
    </row>
    <row r="104" customFormat="false" ht="12.75" hidden="false" customHeight="false" outlineLevel="0" collapsed="false">
      <c r="A104" s="202" t="s">
        <v>793</v>
      </c>
      <c r="B104" s="204" t="n">
        <v>48469</v>
      </c>
      <c r="C104" s="204" t="s">
        <v>116</v>
      </c>
      <c r="D104" s="204" t="n">
        <v>32972</v>
      </c>
      <c r="E104" s="204" t="n">
        <v>5013</v>
      </c>
      <c r="F104" s="204" t="n">
        <v>86453</v>
      </c>
      <c r="G104" s="204" t="n">
        <v>5049</v>
      </c>
      <c r="H104" s="204" t="s">
        <v>116</v>
      </c>
    </row>
    <row r="105" customFormat="false" ht="12.75" hidden="false" customHeight="false" outlineLevel="0" collapsed="false">
      <c r="A105" s="202" t="s">
        <v>244</v>
      </c>
      <c r="B105" s="203" t="n">
        <v>208673</v>
      </c>
      <c r="C105" s="204" t="s">
        <v>116</v>
      </c>
      <c r="D105" s="204" t="n">
        <v>98829</v>
      </c>
      <c r="E105" s="204" t="n">
        <v>28131</v>
      </c>
      <c r="F105" s="203" t="n">
        <v>335633</v>
      </c>
      <c r="G105" s="203" t="n">
        <v>243837</v>
      </c>
      <c r="H105" s="204" t="n">
        <v>10395</v>
      </c>
    </row>
    <row r="106" customFormat="false" ht="12.75" hidden="false" customHeight="false" outlineLevel="0" collapsed="false">
      <c r="A106" s="202" t="s">
        <v>432</v>
      </c>
      <c r="B106" s="205"/>
      <c r="C106" s="205"/>
      <c r="D106" s="205"/>
      <c r="E106" s="205"/>
      <c r="F106" s="205"/>
      <c r="G106" s="205"/>
      <c r="H106" s="205"/>
    </row>
    <row r="107" customFormat="false" ht="12.75" hidden="false" customHeight="false" outlineLevel="0" collapsed="false">
      <c r="A107" s="202" t="s">
        <v>794</v>
      </c>
      <c r="B107" s="204" t="s">
        <v>116</v>
      </c>
      <c r="C107" s="204" t="s">
        <v>116</v>
      </c>
      <c r="D107" s="204" t="n">
        <v>50</v>
      </c>
      <c r="E107" s="204" t="s">
        <v>116</v>
      </c>
      <c r="F107" s="204" t="n">
        <v>50</v>
      </c>
      <c r="G107" s="204" t="n">
        <v>69</v>
      </c>
      <c r="H107" s="204" t="s">
        <v>116</v>
      </c>
    </row>
    <row r="108" s="194" customFormat="true" ht="12.75" hidden="false" customHeight="false" outlineLevel="0" collapsed="false">
      <c r="A108" s="202"/>
      <c r="B108" s="204"/>
      <c r="C108" s="204"/>
      <c r="D108" s="204"/>
      <c r="E108" s="204"/>
      <c r="F108" s="204"/>
      <c r="G108" s="204"/>
      <c r="H108" s="204"/>
    </row>
    <row r="109" s="194" customFormat="true" ht="12.75" hidden="false" customHeight="true" outlineLevel="0" collapsed="false">
      <c r="A109" s="202"/>
      <c r="B109" s="211" t="s">
        <v>186</v>
      </c>
      <c r="C109" s="211"/>
      <c r="D109" s="211"/>
      <c r="E109" s="211"/>
      <c r="F109" s="211"/>
      <c r="G109" s="211"/>
      <c r="H109" s="211"/>
    </row>
    <row r="110" customFormat="false" ht="12.75" hidden="false" customHeight="false" outlineLevel="0" collapsed="false">
      <c r="A110" s="202" t="s">
        <v>791</v>
      </c>
      <c r="B110" s="204" t="n">
        <v>322</v>
      </c>
      <c r="C110" s="204" t="s">
        <v>116</v>
      </c>
      <c r="D110" s="204" t="n">
        <v>183</v>
      </c>
      <c r="E110" s="204" t="s">
        <v>116</v>
      </c>
      <c r="F110" s="204" t="n">
        <v>505</v>
      </c>
      <c r="G110" s="204" t="s">
        <v>116</v>
      </c>
      <c r="H110" s="204" t="s">
        <v>116</v>
      </c>
    </row>
    <row r="111" customFormat="false" ht="12.75" hidden="false" customHeight="false" outlineLevel="0" collapsed="false">
      <c r="A111" s="202" t="s">
        <v>792</v>
      </c>
      <c r="B111" s="203" t="n">
        <v>289342</v>
      </c>
      <c r="C111" s="204" t="s">
        <v>116</v>
      </c>
      <c r="D111" s="203" t="n">
        <v>150072</v>
      </c>
      <c r="E111" s="203" t="n">
        <v>111664</v>
      </c>
      <c r="F111" s="203" t="n">
        <v>551078</v>
      </c>
      <c r="G111" s="203" t="n">
        <v>378098</v>
      </c>
      <c r="H111" s="204" t="n">
        <v>26007</v>
      </c>
    </row>
    <row r="112" customFormat="false" ht="12.75" hidden="false" customHeight="false" outlineLevel="0" collapsed="false">
      <c r="A112" s="202" t="s">
        <v>793</v>
      </c>
      <c r="B112" s="204" t="n">
        <v>83566</v>
      </c>
      <c r="C112" s="204" t="s">
        <v>116</v>
      </c>
      <c r="D112" s="204" t="n">
        <v>66904</v>
      </c>
      <c r="E112" s="204" t="n">
        <v>20395</v>
      </c>
      <c r="F112" s="203" t="n">
        <v>170865</v>
      </c>
      <c r="G112" s="204" t="n">
        <v>29422</v>
      </c>
      <c r="H112" s="204" t="n">
        <v>2023</v>
      </c>
    </row>
    <row r="113" customFormat="false" ht="12.75" hidden="false" customHeight="false" outlineLevel="0" collapsed="false">
      <c r="A113" s="202" t="s">
        <v>244</v>
      </c>
      <c r="B113" s="203" t="n">
        <v>373230</v>
      </c>
      <c r="C113" s="204" t="s">
        <v>116</v>
      </c>
      <c r="D113" s="203" t="n">
        <v>217159</v>
      </c>
      <c r="E113" s="203" t="n">
        <v>132059</v>
      </c>
      <c r="F113" s="203" t="n">
        <v>722448</v>
      </c>
      <c r="G113" s="203" t="n">
        <v>407520</v>
      </c>
      <c r="H113" s="204" t="n">
        <v>28030</v>
      </c>
    </row>
    <row r="114" customFormat="false" ht="12.75" hidden="false" customHeight="false" outlineLevel="0" collapsed="false">
      <c r="A114" s="202" t="s">
        <v>432</v>
      </c>
      <c r="B114" s="205"/>
      <c r="C114" s="205"/>
      <c r="D114" s="205"/>
      <c r="E114" s="205"/>
      <c r="F114" s="205"/>
      <c r="G114" s="205"/>
      <c r="H114" s="205"/>
    </row>
    <row r="115" customFormat="false" ht="12.75" hidden="false" customHeight="false" outlineLevel="0" collapsed="false">
      <c r="A115" s="202" t="s">
        <v>794</v>
      </c>
      <c r="B115" s="204" t="n">
        <v>886</v>
      </c>
      <c r="C115" s="204" t="s">
        <v>116</v>
      </c>
      <c r="D115" s="204" t="n">
        <v>225</v>
      </c>
      <c r="E115" s="204" t="n">
        <v>12</v>
      </c>
      <c r="F115" s="204" t="n">
        <v>1123</v>
      </c>
      <c r="G115" s="204" t="n">
        <v>255</v>
      </c>
      <c r="H115" s="204" t="s">
        <v>116</v>
      </c>
    </row>
    <row r="116" customFormat="false" ht="12.75" hidden="false" customHeight="false" outlineLevel="0" collapsed="false">
      <c r="A116" s="202"/>
      <c r="B116" s="204"/>
      <c r="C116" s="204"/>
      <c r="D116" s="204"/>
      <c r="E116" s="204"/>
      <c r="F116" s="204"/>
      <c r="G116" s="204"/>
      <c r="H116" s="204"/>
    </row>
    <row r="117" s="194" customFormat="true" ht="12.75" hidden="false" customHeight="true" outlineLevel="0" collapsed="false">
      <c r="A117" s="202"/>
      <c r="B117" s="211" t="s">
        <v>187</v>
      </c>
      <c r="C117" s="211"/>
      <c r="D117" s="211"/>
      <c r="E117" s="211"/>
      <c r="F117" s="211"/>
      <c r="G117" s="211"/>
      <c r="H117" s="211"/>
    </row>
    <row r="118" s="194" customFormat="true" ht="12.75" hidden="false" customHeight="false" outlineLevel="0" collapsed="false">
      <c r="A118" s="202" t="s">
        <v>791</v>
      </c>
      <c r="B118" s="204" t="s">
        <v>116</v>
      </c>
      <c r="C118" s="204" t="s">
        <v>116</v>
      </c>
      <c r="D118" s="204" t="n">
        <v>31</v>
      </c>
      <c r="E118" s="204" t="s">
        <v>116</v>
      </c>
      <c r="F118" s="204" t="n">
        <v>31</v>
      </c>
      <c r="G118" s="204" t="s">
        <v>116</v>
      </c>
      <c r="H118" s="204" t="s">
        <v>116</v>
      </c>
    </row>
    <row r="119" customFormat="false" ht="12.75" hidden="false" customHeight="false" outlineLevel="0" collapsed="false">
      <c r="A119" s="202" t="s">
        <v>792</v>
      </c>
      <c r="B119" s="203" t="n">
        <v>262176</v>
      </c>
      <c r="C119" s="204" t="s">
        <v>116</v>
      </c>
      <c r="D119" s="203" t="n">
        <v>167402</v>
      </c>
      <c r="E119" s="204" t="n">
        <v>68497</v>
      </c>
      <c r="F119" s="203" t="n">
        <v>498075</v>
      </c>
      <c r="G119" s="203" t="n">
        <v>392202</v>
      </c>
      <c r="H119" s="204" t="n">
        <v>21904</v>
      </c>
    </row>
    <row r="120" customFormat="false" ht="12.75" hidden="false" customHeight="false" outlineLevel="0" collapsed="false">
      <c r="A120" s="202" t="s">
        <v>793</v>
      </c>
      <c r="B120" s="204" t="n">
        <v>39011</v>
      </c>
      <c r="C120" s="204" t="s">
        <v>116</v>
      </c>
      <c r="D120" s="204" t="n">
        <v>41347</v>
      </c>
      <c r="E120" s="204" t="n">
        <v>30518</v>
      </c>
      <c r="F120" s="203" t="n">
        <v>110876</v>
      </c>
      <c r="G120" s="204" t="n">
        <v>20430</v>
      </c>
      <c r="H120" s="204" t="s">
        <v>116</v>
      </c>
    </row>
    <row r="121" customFormat="false" ht="12.75" hidden="false" customHeight="false" outlineLevel="0" collapsed="false">
      <c r="A121" s="202" t="s">
        <v>244</v>
      </c>
      <c r="B121" s="203" t="n">
        <v>301187</v>
      </c>
      <c r="C121" s="204" t="s">
        <v>116</v>
      </c>
      <c r="D121" s="203" t="n">
        <v>208780</v>
      </c>
      <c r="E121" s="204" t="n">
        <v>99015</v>
      </c>
      <c r="F121" s="203" t="n">
        <v>608982</v>
      </c>
      <c r="G121" s="203" t="n">
        <v>412632</v>
      </c>
      <c r="H121" s="204" t="n">
        <v>21904</v>
      </c>
    </row>
    <row r="122" customFormat="false" ht="12.75" hidden="false" customHeight="false" outlineLevel="0" collapsed="false">
      <c r="A122" s="202" t="s">
        <v>432</v>
      </c>
      <c r="B122" s="205"/>
      <c r="C122" s="205"/>
      <c r="D122" s="205"/>
      <c r="E122" s="205"/>
      <c r="F122" s="205"/>
      <c r="G122" s="205"/>
      <c r="H122" s="205"/>
    </row>
    <row r="123" customFormat="false" ht="12.75" hidden="false" customHeight="false" outlineLevel="0" collapsed="false">
      <c r="A123" s="202" t="s">
        <v>794</v>
      </c>
      <c r="B123" s="204" t="n">
        <v>2811</v>
      </c>
      <c r="C123" s="204" t="s">
        <v>116</v>
      </c>
      <c r="D123" s="204" t="n">
        <v>2998</v>
      </c>
      <c r="E123" s="204" t="n">
        <v>54</v>
      </c>
      <c r="F123" s="204" t="n">
        <v>5863</v>
      </c>
      <c r="G123" s="204" t="n">
        <v>3880</v>
      </c>
      <c r="H123" s="204" t="s">
        <v>116</v>
      </c>
    </row>
    <row r="124" customFormat="false" ht="12.75" hidden="false" customHeight="false" outlineLevel="0" collapsed="false">
      <c r="A124" s="202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true" outlineLevel="0" collapsed="false">
      <c r="A125" s="202"/>
      <c r="B125" s="211" t="s">
        <v>188</v>
      </c>
      <c r="C125" s="211"/>
      <c r="D125" s="211"/>
      <c r="E125" s="211"/>
      <c r="F125" s="211"/>
      <c r="G125" s="211"/>
      <c r="H125" s="211"/>
    </row>
    <row r="126" s="194" customFormat="true" ht="12.75" hidden="false" customHeight="false" outlineLevel="0" collapsed="false">
      <c r="A126" s="202" t="s">
        <v>791</v>
      </c>
      <c r="B126" s="204" t="n">
        <v>13732</v>
      </c>
      <c r="C126" s="204" t="n">
        <v>27</v>
      </c>
      <c r="D126" s="204" t="n">
        <v>2166</v>
      </c>
      <c r="E126" s="204" t="n">
        <v>1102</v>
      </c>
      <c r="F126" s="204" t="n">
        <v>17027</v>
      </c>
      <c r="G126" s="204" t="n">
        <v>36</v>
      </c>
      <c r="H126" s="204" t="n">
        <v>2753</v>
      </c>
    </row>
    <row r="127" s="194" customFormat="true" ht="12.75" hidden="false" customHeight="false" outlineLevel="0" collapsed="false">
      <c r="A127" s="202" t="s">
        <v>792</v>
      </c>
      <c r="B127" s="203" t="n">
        <v>300311</v>
      </c>
      <c r="C127" s="204" t="s">
        <v>116</v>
      </c>
      <c r="D127" s="203" t="n">
        <v>183083</v>
      </c>
      <c r="E127" s="204" t="n">
        <v>65699</v>
      </c>
      <c r="F127" s="203" t="n">
        <v>549093</v>
      </c>
      <c r="G127" s="203" t="n">
        <v>429333</v>
      </c>
      <c r="H127" s="204" t="n">
        <v>27189</v>
      </c>
    </row>
    <row r="128" customFormat="false" ht="12.75" hidden="false" customHeight="false" outlineLevel="0" collapsed="false">
      <c r="A128" s="202" t="s">
        <v>793</v>
      </c>
      <c r="B128" s="204" t="n">
        <v>57203</v>
      </c>
      <c r="C128" s="204" t="s">
        <v>116</v>
      </c>
      <c r="D128" s="204" t="n">
        <v>34873</v>
      </c>
      <c r="E128" s="204" t="n">
        <v>10400</v>
      </c>
      <c r="F128" s="203" t="n">
        <v>102476</v>
      </c>
      <c r="G128" s="204" t="n">
        <v>17534</v>
      </c>
      <c r="H128" s="204" t="s">
        <v>116</v>
      </c>
    </row>
    <row r="129" customFormat="false" ht="12.75" hidden="false" customHeight="false" outlineLevel="0" collapsed="false">
      <c r="A129" s="202" t="s">
        <v>244</v>
      </c>
      <c r="B129" s="203" t="n">
        <v>371246</v>
      </c>
      <c r="C129" s="204" t="n">
        <v>27</v>
      </c>
      <c r="D129" s="203" t="n">
        <v>220122</v>
      </c>
      <c r="E129" s="204" t="n">
        <v>77201</v>
      </c>
      <c r="F129" s="203" t="n">
        <v>668596</v>
      </c>
      <c r="G129" s="203" t="n">
        <v>446903</v>
      </c>
      <c r="H129" s="204" t="n">
        <v>29942</v>
      </c>
    </row>
    <row r="130" customFormat="false" ht="12.75" hidden="false" customHeight="false" outlineLevel="0" collapsed="false">
      <c r="A130" s="202" t="s">
        <v>432</v>
      </c>
      <c r="B130" s="205"/>
      <c r="C130" s="205"/>
      <c r="D130" s="205"/>
      <c r="E130" s="205"/>
      <c r="F130" s="205"/>
      <c r="G130" s="205"/>
      <c r="H130" s="205"/>
    </row>
    <row r="131" customFormat="false" ht="12.75" hidden="false" customHeight="false" outlineLevel="0" collapsed="false">
      <c r="A131" s="202" t="s">
        <v>794</v>
      </c>
      <c r="B131" s="204" t="s">
        <v>116</v>
      </c>
      <c r="C131" s="204" t="s">
        <v>116</v>
      </c>
      <c r="D131" s="204" t="s">
        <v>116</v>
      </c>
      <c r="E131" s="204" t="s">
        <v>116</v>
      </c>
      <c r="F131" s="204" t="s">
        <v>116</v>
      </c>
      <c r="G131" s="204" t="s">
        <v>116</v>
      </c>
      <c r="H131" s="204" t="s">
        <v>116</v>
      </c>
    </row>
    <row r="132" customFormat="false" ht="12.75" hidden="false" customHeight="false" outlineLevel="0" collapsed="false">
      <c r="A132" s="202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true" outlineLevel="0" collapsed="false">
      <c r="A133" s="202"/>
      <c r="B133" s="211" t="s">
        <v>189</v>
      </c>
      <c r="C133" s="211"/>
      <c r="D133" s="211"/>
      <c r="E133" s="211"/>
      <c r="F133" s="211"/>
      <c r="G133" s="211"/>
      <c r="H133" s="211"/>
    </row>
    <row r="134" customFormat="false" ht="12.75" hidden="false" customHeight="false" outlineLevel="0" collapsed="false">
      <c r="A134" s="202" t="s">
        <v>791</v>
      </c>
      <c r="B134" s="204" t="s">
        <v>116</v>
      </c>
      <c r="C134" s="204" t="s">
        <v>116</v>
      </c>
      <c r="D134" s="204" t="s">
        <v>116</v>
      </c>
      <c r="E134" s="204" t="s">
        <v>116</v>
      </c>
      <c r="F134" s="204" t="s">
        <v>116</v>
      </c>
      <c r="G134" s="204" t="s">
        <v>116</v>
      </c>
      <c r="H134" s="204" t="s">
        <v>116</v>
      </c>
    </row>
    <row r="135" s="194" customFormat="true" ht="12.75" hidden="false" customHeight="false" outlineLevel="0" collapsed="false">
      <c r="A135" s="202" t="s">
        <v>792</v>
      </c>
      <c r="B135" s="203" t="n">
        <v>174206</v>
      </c>
      <c r="C135" s="204" t="s">
        <v>116</v>
      </c>
      <c r="D135" s="204" t="n">
        <v>99466</v>
      </c>
      <c r="E135" s="204" t="n">
        <v>48701</v>
      </c>
      <c r="F135" s="203" t="n">
        <v>322373</v>
      </c>
      <c r="G135" s="203" t="n">
        <v>203092</v>
      </c>
      <c r="H135" s="204" t="n">
        <v>12681</v>
      </c>
    </row>
    <row r="136" s="194" customFormat="true" ht="12.75" hidden="false" customHeight="false" outlineLevel="0" collapsed="false">
      <c r="A136" s="202" t="s">
        <v>793</v>
      </c>
      <c r="B136" s="204" t="n">
        <v>4998</v>
      </c>
      <c r="C136" s="204" t="s">
        <v>116</v>
      </c>
      <c r="D136" s="204" t="n">
        <v>795</v>
      </c>
      <c r="E136" s="204" t="n">
        <v>184</v>
      </c>
      <c r="F136" s="204" t="n">
        <v>5977</v>
      </c>
      <c r="G136" s="204" t="n">
        <v>911</v>
      </c>
      <c r="H136" s="204" t="n">
        <v>583</v>
      </c>
    </row>
    <row r="137" customFormat="false" ht="12.75" hidden="false" customHeight="false" outlineLevel="0" collapsed="false">
      <c r="A137" s="202" t="s">
        <v>244</v>
      </c>
      <c r="B137" s="203" t="n">
        <v>179204</v>
      </c>
      <c r="C137" s="204" t="s">
        <v>116</v>
      </c>
      <c r="D137" s="203" t="n">
        <v>100261</v>
      </c>
      <c r="E137" s="204" t="n">
        <v>48885</v>
      </c>
      <c r="F137" s="203" t="n">
        <v>328350</v>
      </c>
      <c r="G137" s="203" t="n">
        <v>204003</v>
      </c>
      <c r="H137" s="204" t="n">
        <v>13264</v>
      </c>
    </row>
    <row r="138" customFormat="false" ht="12.75" hidden="false" customHeight="false" outlineLevel="0" collapsed="false">
      <c r="A138" s="202" t="s">
        <v>432</v>
      </c>
      <c r="B138" s="205"/>
      <c r="C138" s="205"/>
      <c r="D138" s="205"/>
      <c r="E138" s="205"/>
      <c r="F138" s="205"/>
      <c r="G138" s="205"/>
      <c r="H138" s="205"/>
    </row>
    <row r="139" customFormat="false" ht="12.75" hidden="false" customHeight="false" outlineLevel="0" collapsed="false">
      <c r="A139" s="202" t="s">
        <v>794</v>
      </c>
      <c r="B139" s="204" t="s">
        <v>116</v>
      </c>
      <c r="C139" s="204" t="s">
        <v>116</v>
      </c>
      <c r="D139" s="204" t="s">
        <v>116</v>
      </c>
      <c r="E139" s="204" t="s">
        <v>116</v>
      </c>
      <c r="F139" s="204" t="s">
        <v>116</v>
      </c>
      <c r="G139" s="204" t="s">
        <v>116</v>
      </c>
      <c r="H139" s="204" t="s">
        <v>116</v>
      </c>
    </row>
    <row r="140" customFormat="false" ht="12.75" hidden="false" customHeight="true" outlineLevel="0" collapsed="false">
      <c r="A140" s="202"/>
      <c r="B140" s="211" t="s">
        <v>405</v>
      </c>
      <c r="C140" s="211"/>
      <c r="D140" s="211"/>
      <c r="E140" s="211"/>
      <c r="F140" s="211"/>
      <c r="G140" s="211"/>
      <c r="H140" s="211"/>
    </row>
    <row r="141" customFormat="false" ht="12.75" hidden="false" customHeight="false" outlineLevel="0" collapsed="false">
      <c r="A141" s="202" t="s">
        <v>791</v>
      </c>
      <c r="B141" s="203" t="n">
        <v>213330</v>
      </c>
      <c r="C141" s="204" t="n">
        <v>5322</v>
      </c>
      <c r="D141" s="204" t="n">
        <v>65856</v>
      </c>
      <c r="E141" s="204" t="n">
        <v>37024</v>
      </c>
      <c r="F141" s="203" t="n">
        <v>321527</v>
      </c>
      <c r="G141" s="204" t="n">
        <v>35489</v>
      </c>
      <c r="H141" s="204" t="n">
        <v>93554</v>
      </c>
    </row>
    <row r="142" customFormat="false" ht="12.75" hidden="false" customHeight="false" outlineLevel="0" collapsed="false">
      <c r="A142" s="202" t="s">
        <v>792</v>
      </c>
      <c r="B142" s="203" t="n">
        <v>5525663</v>
      </c>
      <c r="C142" s="203" t="n">
        <v>104050</v>
      </c>
      <c r="D142" s="203" t="n">
        <v>3414006</v>
      </c>
      <c r="E142" s="203" t="n">
        <v>1165566</v>
      </c>
      <c r="F142" s="203" t="n">
        <v>10209283</v>
      </c>
      <c r="G142" s="203" t="n">
        <v>7866500</v>
      </c>
      <c r="H142" s="203" t="n">
        <v>740893</v>
      </c>
    </row>
    <row r="143" customFormat="false" ht="12.75" hidden="false" customHeight="false" outlineLevel="0" collapsed="false">
      <c r="A143" s="202" t="s">
        <v>793</v>
      </c>
      <c r="B143" s="203" t="n">
        <v>1855158</v>
      </c>
      <c r="C143" s="203" t="n">
        <v>125874</v>
      </c>
      <c r="D143" s="203" t="n">
        <v>1265143</v>
      </c>
      <c r="E143" s="203" t="n">
        <v>343969</v>
      </c>
      <c r="F143" s="203" t="n">
        <v>3589963</v>
      </c>
      <c r="G143" s="203" t="n">
        <v>925722</v>
      </c>
      <c r="H143" s="204" t="n">
        <v>98275</v>
      </c>
    </row>
    <row r="144" customFormat="false" ht="12.75" hidden="false" customHeight="false" outlineLevel="0" collapsed="false">
      <c r="A144" s="202" t="s">
        <v>244</v>
      </c>
      <c r="B144" s="203" t="n">
        <v>7594151</v>
      </c>
      <c r="C144" s="203" t="n">
        <v>235246</v>
      </c>
      <c r="D144" s="203" t="n">
        <v>4745005</v>
      </c>
      <c r="E144" s="203" t="n">
        <v>1546559</v>
      </c>
      <c r="F144" s="203" t="n">
        <v>14120773</v>
      </c>
      <c r="G144" s="203" t="n">
        <v>8827711</v>
      </c>
      <c r="H144" s="203" t="n">
        <v>932722</v>
      </c>
    </row>
    <row r="145" customFormat="false" ht="12.75" hidden="false" customHeight="false" outlineLevel="0" collapsed="false">
      <c r="A145" s="202" t="s">
        <v>432</v>
      </c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2" t="s">
        <v>794</v>
      </c>
      <c r="B146" s="204" t="n">
        <v>40971</v>
      </c>
      <c r="C146" s="204" t="n">
        <v>2305</v>
      </c>
      <c r="D146" s="204" t="n">
        <v>31435</v>
      </c>
      <c r="E146" s="204" t="n">
        <v>998</v>
      </c>
      <c r="F146" s="204" t="n">
        <v>75709</v>
      </c>
      <c r="G146" s="204" t="n">
        <v>20409</v>
      </c>
      <c r="H146" s="204" t="n">
        <v>2896</v>
      </c>
    </row>
    <row r="147" customFormat="false" ht="12.75" hidden="false" customHeight="false" outlineLevel="0" collapsed="false">
      <c r="A147" s="202"/>
      <c r="B147" s="204"/>
      <c r="C147" s="204"/>
      <c r="D147" s="204"/>
      <c r="E147" s="204"/>
      <c r="F147" s="204"/>
      <c r="G147" s="204"/>
      <c r="H147" s="204"/>
    </row>
    <row r="148" s="194" customFormat="true" ht="12.75" hidden="false" customHeight="true" outlineLevel="0" collapsed="false">
      <c r="A148" s="202"/>
      <c r="B148" s="211" t="s">
        <v>406</v>
      </c>
      <c r="C148" s="211"/>
      <c r="D148" s="211"/>
      <c r="E148" s="211"/>
      <c r="F148" s="211"/>
      <c r="G148" s="211"/>
      <c r="H148" s="211"/>
    </row>
    <row r="149" s="194" customFormat="true" ht="12.75" hidden="false" customHeight="false" outlineLevel="0" collapsed="false">
      <c r="A149" s="202" t="s">
        <v>791</v>
      </c>
      <c r="B149" s="203" t="n">
        <v>212219</v>
      </c>
      <c r="C149" s="204" t="n">
        <v>5322</v>
      </c>
      <c r="D149" s="204" t="n">
        <v>64782</v>
      </c>
      <c r="E149" s="204" t="n">
        <v>36819</v>
      </c>
      <c r="F149" s="203" t="n">
        <v>319137</v>
      </c>
      <c r="G149" s="204" t="n">
        <v>35489</v>
      </c>
      <c r="H149" s="204" t="n">
        <v>92744</v>
      </c>
    </row>
    <row r="150" customFormat="false" ht="12.75" hidden="false" customHeight="false" outlineLevel="0" collapsed="false">
      <c r="A150" s="202" t="s">
        <v>792</v>
      </c>
      <c r="B150" s="203" t="n">
        <v>4054178</v>
      </c>
      <c r="C150" s="203" t="n">
        <v>104050</v>
      </c>
      <c r="D150" s="203" t="n">
        <v>2452455</v>
      </c>
      <c r="E150" s="203" t="n">
        <v>843809</v>
      </c>
      <c r="F150" s="203" t="n">
        <v>7454490</v>
      </c>
      <c r="G150" s="203" t="n">
        <v>5847824</v>
      </c>
      <c r="H150" s="203" t="n">
        <v>563015</v>
      </c>
    </row>
    <row r="151" customFormat="false" ht="12.75" hidden="false" customHeight="false" outlineLevel="0" collapsed="false">
      <c r="A151" s="202" t="s">
        <v>793</v>
      </c>
      <c r="B151" s="203" t="n">
        <v>1352299</v>
      </c>
      <c r="C151" s="203" t="n">
        <v>125874</v>
      </c>
      <c r="D151" s="203" t="n">
        <v>975535</v>
      </c>
      <c r="E151" s="203" t="n">
        <v>232274</v>
      </c>
      <c r="F151" s="203" t="n">
        <v>2685801</v>
      </c>
      <c r="G151" s="203" t="n">
        <v>548406</v>
      </c>
      <c r="H151" s="204" t="n">
        <v>72722</v>
      </c>
    </row>
    <row r="152" customFormat="false" ht="12.75" hidden="false" customHeight="false" outlineLevel="0" collapsed="false">
      <c r="A152" s="202" t="s">
        <v>244</v>
      </c>
      <c r="B152" s="203" t="n">
        <v>5618696</v>
      </c>
      <c r="C152" s="203" t="n">
        <v>235246</v>
      </c>
      <c r="D152" s="203" t="n">
        <v>3492772</v>
      </c>
      <c r="E152" s="203" t="n">
        <v>1112902</v>
      </c>
      <c r="F152" s="203" t="n">
        <v>10459428</v>
      </c>
      <c r="G152" s="203" t="n">
        <v>6431719</v>
      </c>
      <c r="H152" s="203" t="n">
        <v>728481</v>
      </c>
    </row>
    <row r="153" customFormat="false" ht="12.75" hidden="false" customHeight="false" outlineLevel="0" collapsed="false">
      <c r="A153" s="202" t="s">
        <v>432</v>
      </c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A154" s="202" t="s">
        <v>794</v>
      </c>
      <c r="B154" s="204" t="n">
        <v>37274</v>
      </c>
      <c r="C154" s="204" t="n">
        <v>2305</v>
      </c>
      <c r="D154" s="204" t="n">
        <v>28212</v>
      </c>
      <c r="E154" s="204" t="n">
        <v>932</v>
      </c>
      <c r="F154" s="204" t="n">
        <v>68723</v>
      </c>
      <c r="G154" s="204" t="n">
        <v>16274</v>
      </c>
      <c r="H154" s="204" t="n">
        <v>2896</v>
      </c>
    </row>
    <row r="155" customFormat="false" ht="12.75" hidden="false" customHeight="false" outlineLevel="0" collapsed="false">
      <c r="A155" s="202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true" outlineLevel="0" collapsed="false">
      <c r="A156" s="202"/>
      <c r="B156" s="211" t="s">
        <v>407</v>
      </c>
      <c r="C156" s="211"/>
      <c r="D156" s="211"/>
      <c r="E156" s="211"/>
      <c r="F156" s="211"/>
      <c r="G156" s="211"/>
      <c r="H156" s="211"/>
    </row>
    <row r="157" s="194" customFormat="true" ht="12.75" hidden="false" customHeight="false" outlineLevel="0" collapsed="false">
      <c r="A157" s="202" t="s">
        <v>791</v>
      </c>
      <c r="B157" s="204" t="n">
        <v>495</v>
      </c>
      <c r="C157" s="204" t="s">
        <v>116</v>
      </c>
      <c r="D157" s="204" t="n">
        <v>1062</v>
      </c>
      <c r="E157" s="204" t="n">
        <v>203</v>
      </c>
      <c r="F157" s="204" t="n">
        <v>1760</v>
      </c>
      <c r="G157" s="204" t="s">
        <v>116</v>
      </c>
      <c r="H157" s="204" t="n">
        <v>801</v>
      </c>
    </row>
    <row r="158" s="194" customFormat="true" ht="12.75" hidden="false" customHeight="false" outlineLevel="0" collapsed="false">
      <c r="A158" s="202" t="s">
        <v>792</v>
      </c>
      <c r="B158" s="203" t="n">
        <v>725724</v>
      </c>
      <c r="C158" s="204" t="s">
        <v>116</v>
      </c>
      <c r="D158" s="203" t="n">
        <v>416940</v>
      </c>
      <c r="E158" s="203" t="n">
        <v>228862</v>
      </c>
      <c r="F158" s="203" t="n">
        <v>1371526</v>
      </c>
      <c r="G158" s="203" t="n">
        <v>973392</v>
      </c>
      <c r="H158" s="204" t="n">
        <v>60592</v>
      </c>
    </row>
    <row r="159" customFormat="false" ht="12.75" hidden="false" customHeight="false" outlineLevel="0" collapsed="false">
      <c r="A159" s="202" t="s">
        <v>793</v>
      </c>
      <c r="B159" s="203" t="n">
        <v>355417</v>
      </c>
      <c r="C159" s="204" t="s">
        <v>116</v>
      </c>
      <c r="D159" s="203" t="n">
        <v>242684</v>
      </c>
      <c r="E159" s="203" t="n">
        <v>104626</v>
      </c>
      <c r="F159" s="203" t="n">
        <v>702727</v>
      </c>
      <c r="G159" s="203" t="n">
        <v>356479</v>
      </c>
      <c r="H159" s="204" t="n">
        <v>14626</v>
      </c>
    </row>
    <row r="160" customFormat="false" ht="12.75" hidden="false" customHeight="false" outlineLevel="0" collapsed="false">
      <c r="A160" s="202" t="s">
        <v>244</v>
      </c>
      <c r="B160" s="203" t="n">
        <v>1081636</v>
      </c>
      <c r="C160" s="204" t="s">
        <v>116</v>
      </c>
      <c r="D160" s="203" t="n">
        <v>660686</v>
      </c>
      <c r="E160" s="203" t="n">
        <v>333691</v>
      </c>
      <c r="F160" s="203" t="n">
        <v>2076013</v>
      </c>
      <c r="G160" s="203" t="n">
        <v>1329871</v>
      </c>
      <c r="H160" s="204" t="n">
        <v>76019</v>
      </c>
    </row>
    <row r="161" customFormat="false" ht="12.75" hidden="false" customHeight="false" outlineLevel="0" collapsed="false">
      <c r="A161" s="202" t="s">
        <v>432</v>
      </c>
      <c r="B161" s="205"/>
      <c r="C161" s="205"/>
      <c r="D161" s="205"/>
      <c r="E161" s="205"/>
      <c r="F161" s="205"/>
      <c r="G161" s="205"/>
      <c r="H161" s="205"/>
    </row>
    <row r="162" customFormat="false" ht="12.75" hidden="false" customHeight="false" outlineLevel="0" collapsed="false">
      <c r="A162" s="202" t="s">
        <v>794</v>
      </c>
      <c r="B162" s="204" t="n">
        <v>3697</v>
      </c>
      <c r="C162" s="204" t="s">
        <v>116</v>
      </c>
      <c r="D162" s="204" t="n">
        <v>3223</v>
      </c>
      <c r="E162" s="204" t="n">
        <v>66</v>
      </c>
      <c r="F162" s="204" t="n">
        <v>6986</v>
      </c>
      <c r="G162" s="204" t="n">
        <v>4135</v>
      </c>
      <c r="H162" s="204" t="s">
        <v>116</v>
      </c>
    </row>
    <row r="163" customFormat="false" ht="12.75" hidden="false" customHeight="false" outlineLevel="0" collapsed="false">
      <c r="A163" s="202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true" outlineLevel="0" collapsed="false">
      <c r="A164" s="202"/>
      <c r="B164" s="211" t="s">
        <v>408</v>
      </c>
      <c r="C164" s="211"/>
      <c r="D164" s="211"/>
      <c r="E164" s="211"/>
      <c r="F164" s="211"/>
      <c r="G164" s="211"/>
      <c r="H164" s="211"/>
    </row>
    <row r="165" customFormat="false" ht="12.75" hidden="false" customHeight="false" outlineLevel="0" collapsed="false">
      <c r="A165" s="202" t="s">
        <v>791</v>
      </c>
      <c r="B165" s="204" t="n">
        <v>616</v>
      </c>
      <c r="C165" s="204" t="s">
        <v>116</v>
      </c>
      <c r="D165" s="204" t="n">
        <v>12</v>
      </c>
      <c r="E165" s="204" t="n">
        <v>2</v>
      </c>
      <c r="F165" s="204" t="n">
        <v>630</v>
      </c>
      <c r="G165" s="204" t="s">
        <v>116</v>
      </c>
      <c r="H165" s="204" t="n">
        <v>9</v>
      </c>
    </row>
    <row r="166" s="194" customFormat="true" ht="12.75" hidden="false" customHeight="false" outlineLevel="0" collapsed="false">
      <c r="A166" s="202" t="s">
        <v>792</v>
      </c>
      <c r="B166" s="203" t="n">
        <v>745761</v>
      </c>
      <c r="C166" s="204" t="s">
        <v>116</v>
      </c>
      <c r="D166" s="203" t="n">
        <v>544611</v>
      </c>
      <c r="E166" s="204" t="n">
        <v>92895</v>
      </c>
      <c r="F166" s="203" t="n">
        <v>1383267</v>
      </c>
      <c r="G166" s="203" t="n">
        <v>1045284</v>
      </c>
      <c r="H166" s="203" t="n">
        <v>117286</v>
      </c>
    </row>
    <row r="167" s="194" customFormat="true" ht="12.75" hidden="false" customHeight="false" outlineLevel="0" collapsed="false">
      <c r="A167" s="202" t="s">
        <v>793</v>
      </c>
      <c r="B167" s="203" t="n">
        <v>147442</v>
      </c>
      <c r="C167" s="204" t="s">
        <v>116</v>
      </c>
      <c r="D167" s="204" t="n">
        <v>46924</v>
      </c>
      <c r="E167" s="204" t="n">
        <v>7069</v>
      </c>
      <c r="F167" s="203" t="n">
        <v>201435</v>
      </c>
      <c r="G167" s="204" t="n">
        <v>20837</v>
      </c>
      <c r="H167" s="204" t="n">
        <v>10927</v>
      </c>
    </row>
    <row r="168" customFormat="false" ht="12.75" hidden="false" customHeight="false" outlineLevel="0" collapsed="false">
      <c r="A168" s="202" t="s">
        <v>244</v>
      </c>
      <c r="B168" s="203" t="n">
        <v>893819</v>
      </c>
      <c r="C168" s="204" t="s">
        <v>116</v>
      </c>
      <c r="D168" s="203" t="n">
        <v>591547</v>
      </c>
      <c r="E168" s="204" t="n">
        <v>99966</v>
      </c>
      <c r="F168" s="203" t="n">
        <v>1585332</v>
      </c>
      <c r="G168" s="203" t="n">
        <v>1066121</v>
      </c>
      <c r="H168" s="203" t="n">
        <v>128222</v>
      </c>
    </row>
    <row r="169" customFormat="false" ht="12.75" hidden="false" customHeight="false" outlineLevel="0" collapsed="false">
      <c r="A169" s="202" t="s">
        <v>432</v>
      </c>
      <c r="B169" s="205"/>
      <c r="C169" s="205"/>
      <c r="D169" s="205"/>
      <c r="E169" s="205"/>
      <c r="F169" s="205"/>
      <c r="G169" s="205"/>
      <c r="H169" s="205"/>
    </row>
    <row r="170" customFormat="false" ht="12.75" hidden="false" customHeight="false" outlineLevel="0" collapsed="false">
      <c r="A170" s="202" t="s">
        <v>794</v>
      </c>
      <c r="B170" s="204" t="s">
        <v>116</v>
      </c>
      <c r="C170" s="204" t="s">
        <v>116</v>
      </c>
      <c r="D170" s="204" t="s">
        <v>116</v>
      </c>
      <c r="E170" s="204" t="s">
        <v>116</v>
      </c>
      <c r="F170" s="204" t="s">
        <v>116</v>
      </c>
      <c r="G170" s="204" t="s">
        <v>116</v>
      </c>
      <c r="H170" s="204" t="s">
        <v>116</v>
      </c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</sheetData>
  <mergeCells count="30">
    <mergeCell ref="A3:H3"/>
    <mergeCell ref="A4:H4"/>
    <mergeCell ref="A6:H6"/>
    <mergeCell ref="B8:B12"/>
    <mergeCell ref="D8:D12"/>
    <mergeCell ref="E8:E12"/>
    <mergeCell ref="F8:F12"/>
    <mergeCell ref="G8:G12"/>
    <mergeCell ref="H8:H12"/>
    <mergeCell ref="A13:H13"/>
    <mergeCell ref="B14:H14"/>
    <mergeCell ref="B22:H22"/>
    <mergeCell ref="B30:H30"/>
    <mergeCell ref="B38:H38"/>
    <mergeCell ref="B46:H46"/>
    <mergeCell ref="B54:H54"/>
    <mergeCell ref="B62:H62"/>
    <mergeCell ref="B70:H70"/>
    <mergeCell ref="B77:H77"/>
    <mergeCell ref="B85:H85"/>
    <mergeCell ref="B93:H93"/>
    <mergeCell ref="B101:H101"/>
    <mergeCell ref="B109:H109"/>
    <mergeCell ref="B117:H117"/>
    <mergeCell ref="B125:H125"/>
    <mergeCell ref="B133:H133"/>
    <mergeCell ref="B140:H140"/>
    <mergeCell ref="B148:H148"/>
    <mergeCell ref="B156:H156"/>
    <mergeCell ref="B164:H164"/>
  </mergeCells>
  <hyperlinks>
    <hyperlink ref="A1" location="Inhalt!A1" display="Inhalt"/>
  </hyperlinks>
  <printOptions headings="false" gridLines="false" gridLinesSet="true" horizontalCentered="false" verticalCentered="false"/>
  <pageMargins left="0.340277777777778" right="0.35" top="0.779861111111111" bottom="0.984722222222222" header="0.511811023622047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2" manualBreakCount="2">
    <brk id="76" man="true" max="16383" min="0"/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2.13"/>
    <col collapsed="false" customWidth="true" hidden="false" outlineLevel="0" max="2" min="2" style="66" width="3.7"/>
    <col collapsed="false" customWidth="true" hidden="false" outlineLevel="0" max="3" min="3" style="66" width="30.7"/>
    <col collapsed="false" customWidth="true" hidden="false" outlineLevel="0" max="4" min="4" style="66" width="7.7"/>
    <col collapsed="false" customWidth="true" hidden="false" outlineLevel="0" max="5" min="5" style="66" width="0.85"/>
    <col collapsed="false" customWidth="true" hidden="false" outlineLevel="0" max="6" min="6" style="66" width="7.7"/>
    <col collapsed="false" customWidth="true" hidden="false" outlineLevel="0" max="7" min="7" style="66" width="0.85"/>
    <col collapsed="false" customWidth="true" hidden="false" outlineLevel="0" max="8" min="8" style="66" width="7.7"/>
    <col collapsed="false" customWidth="true" hidden="false" outlineLevel="0" max="9" min="9" style="66" width="0.85"/>
    <col collapsed="false" customWidth="true" hidden="false" outlineLevel="0" max="10" min="10" style="66" width="7.7"/>
    <col collapsed="false" customWidth="true" hidden="false" outlineLevel="0" max="11" min="11" style="66" width="0.85"/>
    <col collapsed="false" customWidth="true" hidden="true" outlineLevel="0" max="12" min="12" style="66" width="7.7"/>
    <col collapsed="false" customWidth="true" hidden="true" outlineLevel="0" max="13" min="13" style="66" width="0.85"/>
    <col collapsed="false" customWidth="true" hidden="true" outlineLevel="0" max="14" min="14" style="66" width="7.7"/>
    <col collapsed="false" customWidth="true" hidden="true" outlineLevel="0" max="15" min="15" style="66" width="0.85"/>
    <col collapsed="false" customWidth="true" hidden="false" outlineLevel="0" max="16" min="16" style="66" width="7.7"/>
    <col collapsed="false" customWidth="true" hidden="false" outlineLevel="0" max="17" min="17" style="66" width="0.85"/>
    <col collapsed="false" customWidth="true" hidden="false" outlineLevel="0" max="18" min="18" style="66" width="7.7"/>
    <col collapsed="false" customWidth="true" hidden="false" outlineLevel="0" max="19" min="19" style="66" width="0.85"/>
    <col collapsed="false" customWidth="true" hidden="false" outlineLevel="0" max="20" min="20" style="66" width="7.7"/>
    <col collapsed="false" customWidth="true" hidden="false" outlineLevel="0" max="21" min="21" style="66" width="0.99"/>
    <col collapsed="false" customWidth="true" hidden="true" outlineLevel="0" max="22" min="22" style="66" width="7.7"/>
    <col collapsed="false" customWidth="true" hidden="true" outlineLevel="0" max="23" min="23" style="66" width="0.99"/>
    <col collapsed="false" customWidth="true" hidden="true" outlineLevel="0" max="24" min="24" style="66" width="7.85"/>
    <col collapsed="false" customWidth="true" hidden="true" outlineLevel="0" max="25" min="25" style="66" width="0.99"/>
    <col collapsed="false" customWidth="true" hidden="false" outlineLevel="0" max="26" min="26" style="66" width="7.7"/>
    <col collapsed="false" customWidth="true" hidden="false" outlineLevel="0" max="27" min="27" style="66" width="0.99"/>
    <col collapsed="false" customWidth="true" hidden="false" outlineLevel="0" max="28" min="28" style="66" width="7.7"/>
    <col collapsed="false" customWidth="true" hidden="false" outlineLevel="0" max="29" min="29" style="66" width="0.99"/>
    <col collapsed="false" customWidth="true" hidden="false" outlineLevel="0" max="30" min="30" style="43" width="7.7"/>
    <col collapsed="false" customWidth="true" hidden="false" outlineLevel="0" max="31" min="31" style="43" width="0.56"/>
    <col collapsed="false" customWidth="true" hidden="false" outlineLevel="0" max="32" min="32" style="43" width="7.7"/>
    <col collapsed="false" customWidth="true" hidden="false" outlineLevel="0" max="33" min="33" style="43" width="0.99"/>
    <col collapsed="false" customWidth="false" hidden="false" outlineLevel="0" max="257" min="34" style="43" width="11.42"/>
  </cols>
  <sheetData>
    <row r="1" s="19" customFormat="true" ht="13.5" hidden="false" customHeight="true" outlineLevel="0" collapsed="false">
      <c r="A1" s="67" t="s">
        <v>85</v>
      </c>
      <c r="B1" s="67"/>
      <c r="C1" s="68"/>
    </row>
    <row r="3" customFormat="false" ht="14.25" hidden="false" customHeight="false" outlineLevel="0" collapsed="false">
      <c r="A3" s="69" t="s">
        <v>8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70"/>
      <c r="AG3" s="70"/>
    </row>
    <row r="4" customFormat="false" ht="12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AD4" s="66"/>
      <c r="AE4" s="66"/>
      <c r="AF4" s="66"/>
      <c r="AG4" s="66"/>
    </row>
    <row r="5" customFormat="false" ht="16.5" hidden="false" customHeight="false" outlineLevel="0" collapsed="false">
      <c r="A5" s="72" t="s">
        <v>87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3"/>
      <c r="AG5" s="73"/>
    </row>
    <row r="6" customFormat="false" ht="15" hidden="false" customHeight="false" outlineLevel="0" collapsed="false">
      <c r="A6" s="72" t="s">
        <v>8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3"/>
      <c r="AG6" s="73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AD7" s="66"/>
      <c r="AE7" s="66"/>
      <c r="AF7" s="66"/>
      <c r="AG7" s="66"/>
    </row>
    <row r="8" customFormat="false" ht="12" hidden="false" customHeight="true" outlineLevel="0" collapsed="false">
      <c r="A8" s="74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AD8" s="66"/>
      <c r="AE8" s="66"/>
      <c r="AF8" s="66"/>
      <c r="AG8" s="66"/>
    </row>
    <row r="9" customFormat="false" ht="15.95" hidden="false" customHeight="true" outlineLevel="0" collapsed="false">
      <c r="A9" s="75" t="s">
        <v>89</v>
      </c>
      <c r="B9" s="75"/>
      <c r="C9" s="75"/>
      <c r="D9" s="76" t="s">
        <v>90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7" t="s">
        <v>91</v>
      </c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</row>
    <row r="10" customFormat="false" ht="4.5" hidden="false" customHeight="true" outlineLevel="0" collapsed="false">
      <c r="A10" s="75" t="s">
        <v>92</v>
      </c>
      <c r="B10" s="75"/>
      <c r="C10" s="75"/>
      <c r="D10" s="78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80"/>
      <c r="V10" s="78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</row>
    <row r="11" customFormat="false" ht="15.95" hidden="false" customHeight="true" outlineLevel="0" collapsed="false">
      <c r="A11" s="81" t="s">
        <v>93</v>
      </c>
      <c r="B11" s="81"/>
      <c r="C11" s="81"/>
      <c r="D11" s="81" t="n">
        <v>1980</v>
      </c>
      <c r="E11" s="81"/>
      <c r="F11" s="81" t="n">
        <v>1985</v>
      </c>
      <c r="G11" s="81"/>
      <c r="H11" s="81" t="n">
        <v>1990</v>
      </c>
      <c r="I11" s="81"/>
      <c r="J11" s="81" t="n">
        <v>1995</v>
      </c>
      <c r="K11" s="81"/>
      <c r="L11" s="81" t="n">
        <v>1998</v>
      </c>
      <c r="M11" s="81"/>
      <c r="N11" s="82" t="n">
        <v>2000</v>
      </c>
      <c r="O11" s="82"/>
      <c r="P11" s="83" t="n">
        <v>2001</v>
      </c>
      <c r="Q11" s="83"/>
      <c r="R11" s="83" t="n">
        <v>2002</v>
      </c>
      <c r="S11" s="83"/>
      <c r="T11" s="83" t="n">
        <v>2003</v>
      </c>
      <c r="U11" s="83"/>
      <c r="V11" s="84" t="n">
        <v>1995</v>
      </c>
      <c r="W11" s="84"/>
      <c r="X11" s="84" t="n">
        <v>1998</v>
      </c>
      <c r="Y11" s="84"/>
      <c r="Z11" s="85" t="n">
        <v>2000</v>
      </c>
      <c r="AA11" s="85"/>
      <c r="AB11" s="84" t="n">
        <v>2001</v>
      </c>
      <c r="AC11" s="84"/>
      <c r="AD11" s="86" t="n">
        <v>2002</v>
      </c>
      <c r="AE11" s="86"/>
      <c r="AF11" s="86" t="n">
        <v>2003</v>
      </c>
      <c r="AG11" s="86"/>
    </row>
    <row r="12" customFormat="false" ht="12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D12" s="66"/>
      <c r="AE12" s="66"/>
      <c r="AF12" s="66"/>
      <c r="AG12" s="66"/>
    </row>
    <row r="13" customFormat="false" ht="12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D13" s="66"/>
      <c r="AE13" s="66"/>
      <c r="AF13" s="66"/>
      <c r="AG13" s="66"/>
    </row>
    <row r="14" customFormat="false" ht="12" hidden="false" customHeight="false" outlineLevel="0" collapsed="false">
      <c r="A14" s="87" t="s">
        <v>94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71"/>
    </row>
    <row r="15" customFormat="false" ht="12" hidden="false" customHeight="false" outlineLevel="0" collapsed="false">
      <c r="AD15" s="66"/>
      <c r="AE15" s="66"/>
      <c r="AF15" s="66"/>
      <c r="AG15" s="66"/>
    </row>
    <row r="16" customFormat="false" ht="12" hidden="false" customHeight="false" outlineLevel="0" collapsed="false">
      <c r="A16" s="66" t="s">
        <v>95</v>
      </c>
      <c r="D16" s="88"/>
      <c r="AD16" s="66"/>
      <c r="AE16" s="66"/>
      <c r="AF16" s="66"/>
      <c r="AG16" s="66"/>
    </row>
    <row r="17" customFormat="false" ht="12" hidden="false" customHeight="false" outlineLevel="0" collapsed="false">
      <c r="B17" s="66" t="s">
        <v>96</v>
      </c>
      <c r="D17" s="88"/>
      <c r="AD17" s="66"/>
      <c r="AE17" s="66"/>
      <c r="AF17" s="66"/>
      <c r="AG17" s="66"/>
    </row>
    <row r="18" customFormat="false" ht="12" hidden="false" customHeight="false" outlineLevel="0" collapsed="false">
      <c r="B18" s="66" t="s">
        <v>97</v>
      </c>
      <c r="D18" s="88"/>
      <c r="V18" s="89"/>
      <c r="AD18" s="66"/>
      <c r="AE18" s="66"/>
      <c r="AF18" s="66"/>
      <c r="AG18" s="66"/>
    </row>
    <row r="19" customFormat="false" ht="12" hidden="false" customHeight="false" outlineLevel="0" collapsed="false">
      <c r="D19" s="88"/>
      <c r="V19" s="89"/>
      <c r="AD19" s="66"/>
      <c r="AE19" s="66"/>
      <c r="AF19" s="66"/>
      <c r="AG19" s="66"/>
    </row>
    <row r="20" customFormat="false" ht="12" hidden="false" customHeight="false" outlineLevel="0" collapsed="false">
      <c r="C20" s="90" t="s">
        <v>98</v>
      </c>
      <c r="D20" s="91" t="n">
        <v>4188.50309075942</v>
      </c>
      <c r="E20" s="92" t="n">
        <v>0</v>
      </c>
      <c r="F20" s="92" t="n">
        <v>5132.34790344764</v>
      </c>
      <c r="G20" s="92" t="n">
        <v>0</v>
      </c>
      <c r="H20" s="92" t="n">
        <v>6623.78632089701</v>
      </c>
      <c r="I20" s="92" t="n">
        <v>0</v>
      </c>
      <c r="J20" s="92" t="n">
        <v>8588.68102033408</v>
      </c>
      <c r="K20" s="92" t="n">
        <v>0</v>
      </c>
      <c r="L20" s="92" t="n">
        <v>8913.41016346002</v>
      </c>
      <c r="M20" s="92" t="n">
        <v>0</v>
      </c>
      <c r="N20" s="92" t="n">
        <v>9227.548</v>
      </c>
      <c r="O20" s="92" t="n">
        <v>0</v>
      </c>
      <c r="P20" s="92" t="n">
        <v>9588.114</v>
      </c>
      <c r="Q20" s="92" t="n">
        <v>0</v>
      </c>
      <c r="R20" s="92" t="n">
        <v>10528.702</v>
      </c>
      <c r="S20" s="92" t="n">
        <v>0</v>
      </c>
      <c r="T20" s="92" t="n">
        <v>10555</v>
      </c>
      <c r="U20" s="92" t="n">
        <v>0</v>
      </c>
      <c r="V20" s="92" t="n">
        <v>9982.46268847497</v>
      </c>
      <c r="W20" s="92" t="n">
        <v>0</v>
      </c>
      <c r="X20" s="92" t="n">
        <v>10337.8719009321</v>
      </c>
      <c r="Y20" s="92" t="n">
        <v>0</v>
      </c>
      <c r="Z20" s="92" t="n">
        <v>10702.758</v>
      </c>
      <c r="AA20" s="89"/>
      <c r="AB20" s="92" t="n">
        <v>11134.401</v>
      </c>
      <c r="AD20" s="92" t="n">
        <v>12100.741</v>
      </c>
      <c r="AE20" s="66"/>
      <c r="AF20" s="92" t="n">
        <v>12154.177</v>
      </c>
      <c r="AG20" s="66"/>
    </row>
    <row r="21" customFormat="false" ht="12" hidden="false" customHeight="false" outlineLevel="0" collapsed="false">
      <c r="C21" s="90" t="s">
        <v>99</v>
      </c>
      <c r="D21" s="91" t="n">
        <v>712.740882387529</v>
      </c>
      <c r="E21" s="92" t="n">
        <v>0</v>
      </c>
      <c r="F21" s="92" t="n">
        <v>757.734567932796</v>
      </c>
      <c r="G21" s="92" t="n">
        <v>0</v>
      </c>
      <c r="H21" s="92" t="n">
        <v>920.325386153193</v>
      </c>
      <c r="I21" s="92" t="n">
        <v>0</v>
      </c>
      <c r="J21" s="92" t="n">
        <v>1033.32089189756</v>
      </c>
      <c r="K21" s="92" t="n">
        <v>0</v>
      </c>
      <c r="L21" s="92" t="n">
        <v>1028.5694564456</v>
      </c>
      <c r="M21" s="92" t="n">
        <v>0</v>
      </c>
      <c r="N21" s="92" t="n">
        <v>1017.616</v>
      </c>
      <c r="O21" s="92" t="n">
        <v>0</v>
      </c>
      <c r="P21" s="92" t="n">
        <v>1027.99</v>
      </c>
      <c r="Q21" s="92" t="n">
        <v>0</v>
      </c>
      <c r="R21" s="92" t="n">
        <v>963.607</v>
      </c>
      <c r="S21" s="92" t="n">
        <v>0</v>
      </c>
      <c r="T21" s="92" t="n">
        <v>996</v>
      </c>
      <c r="U21" s="92" t="n">
        <v>0</v>
      </c>
      <c r="V21" s="92" t="n">
        <v>1349.81056635802</v>
      </c>
      <c r="W21" s="92" t="n">
        <v>0</v>
      </c>
      <c r="X21" s="92" t="n">
        <v>1398.09697161819</v>
      </c>
      <c r="Y21" s="92" t="n">
        <v>0</v>
      </c>
      <c r="Z21" s="92" t="n">
        <v>1416.981</v>
      </c>
      <c r="AA21" s="89"/>
      <c r="AB21" s="92" t="n">
        <v>1437.076</v>
      </c>
      <c r="AD21" s="92" t="n">
        <v>1319.8</v>
      </c>
      <c r="AE21" s="66"/>
      <c r="AF21" s="92" t="n">
        <v>1303.093</v>
      </c>
      <c r="AG21" s="66"/>
    </row>
    <row r="22" customFormat="false" ht="12" hidden="false" customHeight="false" outlineLevel="0" collapsed="false">
      <c r="C22" s="90" t="s">
        <v>100</v>
      </c>
      <c r="D22" s="91" t="n">
        <v>4901.24397314695</v>
      </c>
      <c r="E22" s="92" t="n">
        <v>0</v>
      </c>
      <c r="F22" s="92" t="n">
        <v>5890.08247138044</v>
      </c>
      <c r="G22" s="92" t="n">
        <v>0</v>
      </c>
      <c r="H22" s="92" t="n">
        <v>7544.1117070502</v>
      </c>
      <c r="I22" s="92" t="n">
        <v>0</v>
      </c>
      <c r="J22" s="92" t="n">
        <v>9622.00191223164</v>
      </c>
      <c r="K22" s="92" t="n">
        <v>0</v>
      </c>
      <c r="L22" s="92" t="n">
        <v>9941.98473282443</v>
      </c>
      <c r="M22" s="92" t="n">
        <v>0</v>
      </c>
      <c r="N22" s="92" t="n">
        <v>10245.164</v>
      </c>
      <c r="O22" s="92" t="n">
        <v>0</v>
      </c>
      <c r="P22" s="92" t="n">
        <v>10616.104</v>
      </c>
      <c r="Q22" s="92" t="n">
        <v>0</v>
      </c>
      <c r="R22" s="92" t="n">
        <v>11492.309</v>
      </c>
      <c r="S22" s="92" t="n">
        <v>0</v>
      </c>
      <c r="T22" s="92" t="n">
        <v>11551</v>
      </c>
      <c r="U22" s="92" t="n">
        <v>0</v>
      </c>
      <c r="V22" s="92" t="n">
        <v>11332.273254833</v>
      </c>
      <c r="W22" s="92" t="n">
        <v>0</v>
      </c>
      <c r="X22" s="92" t="n">
        <v>11735.9688725503</v>
      </c>
      <c r="Y22" s="92" t="n">
        <v>0</v>
      </c>
      <c r="Z22" s="92" t="n">
        <v>12119.739</v>
      </c>
      <c r="AA22" s="92"/>
      <c r="AB22" s="92" t="n">
        <v>12571.477</v>
      </c>
      <c r="AD22" s="92" t="n">
        <v>13420.541</v>
      </c>
      <c r="AE22" s="66"/>
      <c r="AF22" s="92" t="n">
        <v>13457.27</v>
      </c>
      <c r="AG22" s="66"/>
    </row>
    <row r="23" customFormat="false" ht="12" hidden="false" customHeight="false" outlineLevel="0" collapsed="false">
      <c r="D23" s="91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89"/>
      <c r="AD23" s="66"/>
      <c r="AE23" s="66"/>
      <c r="AF23" s="66"/>
      <c r="AG23" s="66"/>
    </row>
    <row r="24" customFormat="false" ht="12" hidden="false" customHeight="false" outlineLevel="0" collapsed="false">
      <c r="A24" s="66" t="s">
        <v>101</v>
      </c>
      <c r="D24" s="91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89"/>
      <c r="AD24" s="66"/>
      <c r="AE24" s="66"/>
      <c r="AF24" s="66"/>
      <c r="AG24" s="66"/>
    </row>
    <row r="25" customFormat="false" ht="12" hidden="false" customHeight="false" outlineLevel="0" collapsed="false">
      <c r="D25" s="91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89"/>
      <c r="AD25" s="66"/>
      <c r="AE25" s="66"/>
      <c r="AF25" s="66"/>
      <c r="AG25" s="66"/>
    </row>
    <row r="26" customFormat="false" ht="12" hidden="false" customHeight="false" outlineLevel="0" collapsed="false">
      <c r="C26" s="90" t="s">
        <v>98</v>
      </c>
      <c r="D26" s="91" t="n">
        <v>3269.20028836862</v>
      </c>
      <c r="E26" s="92" t="n">
        <v>0</v>
      </c>
      <c r="F26" s="92" t="n">
        <v>4531.06865116089</v>
      </c>
      <c r="G26" s="92" t="n">
        <v>0</v>
      </c>
      <c r="H26" s="92" t="n">
        <v>6095.62180762132</v>
      </c>
      <c r="I26" s="92" t="n">
        <v>0</v>
      </c>
      <c r="J26" s="92" t="n">
        <v>8854.04150667492</v>
      </c>
      <c r="K26" s="92" t="n">
        <v>0</v>
      </c>
      <c r="L26" s="92" t="n">
        <v>9288.26738520219</v>
      </c>
      <c r="M26" s="92" t="n">
        <v>0</v>
      </c>
      <c r="N26" s="92" t="n">
        <v>9856.837</v>
      </c>
      <c r="O26" s="92" t="n">
        <v>0</v>
      </c>
      <c r="P26" s="93" t="n">
        <v>10224.262</v>
      </c>
      <c r="Q26" s="92" t="n">
        <v>0</v>
      </c>
      <c r="R26" s="93" t="n">
        <v>10645.656</v>
      </c>
      <c r="S26" s="92" t="n">
        <v>0</v>
      </c>
      <c r="T26" s="93" t="n">
        <v>10832</v>
      </c>
      <c r="U26" s="92" t="n">
        <v>0</v>
      </c>
      <c r="V26" s="92" t="n">
        <v>10226.8602076868</v>
      </c>
      <c r="W26" s="92" t="n">
        <v>0</v>
      </c>
      <c r="X26" s="92" t="n">
        <v>10834.2499092457</v>
      </c>
      <c r="Y26" s="92" t="n">
        <v>0</v>
      </c>
      <c r="Z26" s="92" t="n">
        <v>11495.676</v>
      </c>
      <c r="AA26" s="89"/>
      <c r="AB26" s="93" t="n">
        <v>11894.407</v>
      </c>
      <c r="AD26" s="93" t="n">
        <v>12423.473</v>
      </c>
      <c r="AE26" s="66"/>
      <c r="AF26" s="93" t="n">
        <v>12574.402</v>
      </c>
      <c r="AG26" s="66"/>
    </row>
    <row r="27" customFormat="false" ht="12" hidden="false" customHeight="false" outlineLevel="0" collapsed="false">
      <c r="C27" s="90" t="s">
        <v>99</v>
      </c>
      <c r="D27" s="91" t="n">
        <v>545.037145355169</v>
      </c>
      <c r="E27" s="92" t="n">
        <v>0</v>
      </c>
      <c r="F27" s="92" t="n">
        <v>579.804993276512</v>
      </c>
      <c r="G27" s="92" t="n">
        <v>0</v>
      </c>
      <c r="H27" s="92" t="n">
        <v>839.541268924191</v>
      </c>
      <c r="I27" s="92" t="n">
        <v>0</v>
      </c>
      <c r="J27" s="92" t="n">
        <v>836.98480951821</v>
      </c>
      <c r="K27" s="92" t="n">
        <v>0</v>
      </c>
      <c r="L27" s="92" t="n">
        <v>889.128400730125</v>
      </c>
      <c r="M27" s="92" t="n">
        <v>0</v>
      </c>
      <c r="N27" s="92" t="n">
        <v>868.188</v>
      </c>
      <c r="O27" s="92" t="n">
        <v>0</v>
      </c>
      <c r="P27" s="92" t="n">
        <v>1103.596</v>
      </c>
      <c r="Q27" s="92" t="n">
        <v>0</v>
      </c>
      <c r="R27" s="92" t="n">
        <v>991.208</v>
      </c>
      <c r="S27" s="92" t="n">
        <v>0</v>
      </c>
      <c r="T27" s="92" t="n">
        <v>1213</v>
      </c>
      <c r="U27" s="92" t="n">
        <v>0</v>
      </c>
      <c r="V27" s="92" t="n">
        <v>1073.20165863086</v>
      </c>
      <c r="W27" s="92" t="n">
        <v>0</v>
      </c>
      <c r="X27" s="92" t="n">
        <v>1086.52285730355</v>
      </c>
      <c r="Y27" s="92" t="n">
        <v>0</v>
      </c>
      <c r="Z27" s="92" t="n">
        <v>1118.375</v>
      </c>
      <c r="AA27" s="89"/>
      <c r="AB27" s="92" t="n">
        <v>1357.696</v>
      </c>
      <c r="AD27" s="92" t="n">
        <v>1478.184</v>
      </c>
      <c r="AE27" s="66"/>
      <c r="AF27" s="92" t="n">
        <v>1546.559</v>
      </c>
      <c r="AG27" s="66"/>
    </row>
    <row r="28" customFormat="false" ht="12" hidden="false" customHeight="false" outlineLevel="0" collapsed="false">
      <c r="C28" s="90" t="s">
        <v>100</v>
      </c>
      <c r="D28" s="91" t="n">
        <v>3814.23743372379</v>
      </c>
      <c r="E28" s="92" t="n">
        <v>0</v>
      </c>
      <c r="F28" s="92" t="n">
        <v>5110.8736444374</v>
      </c>
      <c r="G28" s="92" t="n">
        <v>0</v>
      </c>
      <c r="H28" s="92" t="n">
        <v>6935.16307654551</v>
      </c>
      <c r="I28" s="92" t="n">
        <v>0</v>
      </c>
      <c r="J28" s="92" t="n">
        <v>9690.51502431193</v>
      </c>
      <c r="K28" s="92" t="n">
        <v>0</v>
      </c>
      <c r="L28" s="92" t="n">
        <v>10177.3916955973</v>
      </c>
      <c r="M28" s="92" t="n">
        <v>0</v>
      </c>
      <c r="N28" s="92" t="n">
        <v>10725.025</v>
      </c>
      <c r="O28" s="92" t="n">
        <v>0</v>
      </c>
      <c r="P28" s="92" t="n">
        <v>11327.858</v>
      </c>
      <c r="Q28" s="92" t="n">
        <v>0</v>
      </c>
      <c r="R28" s="92" t="n">
        <v>11636.864</v>
      </c>
      <c r="S28" s="92" t="n">
        <v>0</v>
      </c>
      <c r="T28" s="92" t="n">
        <v>12045</v>
      </c>
      <c r="U28" s="92" t="n">
        <v>0</v>
      </c>
      <c r="V28" s="92" t="n">
        <v>11300.0618663176</v>
      </c>
      <c r="W28" s="92" t="n">
        <v>0</v>
      </c>
      <c r="X28" s="92" t="n">
        <v>11920.7691875061</v>
      </c>
      <c r="Y28" s="92" t="n">
        <v>0</v>
      </c>
      <c r="Z28" s="92" t="n">
        <v>12614.051</v>
      </c>
      <c r="AA28" s="92"/>
      <c r="AB28" s="92" t="n">
        <v>13252.103</v>
      </c>
      <c r="AD28" s="92" t="n">
        <v>13901.657</v>
      </c>
      <c r="AE28" s="66"/>
      <c r="AF28" s="92" t="n">
        <v>14120.961</v>
      </c>
      <c r="AG28" s="66"/>
    </row>
    <row r="29" customFormat="false" ht="12" hidden="false" customHeight="false" outlineLevel="0" collapsed="false">
      <c r="D29" s="91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89"/>
      <c r="AD29" s="66"/>
      <c r="AE29" s="66"/>
      <c r="AF29" s="66"/>
      <c r="AG29" s="66"/>
    </row>
    <row r="30" customFormat="false" ht="12" hidden="false" customHeight="false" outlineLevel="0" collapsed="false">
      <c r="A30" s="66" t="s">
        <v>102</v>
      </c>
      <c r="D30" s="91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89"/>
      <c r="AD30" s="66"/>
      <c r="AE30" s="66"/>
      <c r="AF30" s="66"/>
      <c r="AG30" s="66"/>
    </row>
    <row r="31" customFormat="false" ht="12" hidden="false" customHeight="false" outlineLevel="0" collapsed="false">
      <c r="D31" s="91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89"/>
      <c r="AD31" s="66"/>
      <c r="AE31" s="66"/>
      <c r="AF31" s="66"/>
      <c r="AG31" s="66"/>
    </row>
    <row r="32" customFormat="false" ht="12" hidden="false" customHeight="false" outlineLevel="0" collapsed="false">
      <c r="C32" s="90" t="s">
        <v>98</v>
      </c>
      <c r="D32" s="91" t="n">
        <v>600.256668524361</v>
      </c>
      <c r="E32" s="92" t="n">
        <v>0</v>
      </c>
      <c r="F32" s="92" t="n">
        <v>784.321745754999</v>
      </c>
      <c r="G32" s="92" t="n">
        <v>0</v>
      </c>
      <c r="H32" s="92" t="n">
        <v>1012.35792476851</v>
      </c>
      <c r="I32" s="92" t="n">
        <v>0</v>
      </c>
      <c r="J32" s="92" t="n">
        <v>1570.17736715359</v>
      </c>
      <c r="K32" s="92" t="n">
        <v>0</v>
      </c>
      <c r="L32" s="92" t="n">
        <v>1738.24923434041</v>
      </c>
      <c r="M32" s="92" t="n">
        <v>0</v>
      </c>
      <c r="N32" s="92" t="n">
        <v>1863.67</v>
      </c>
      <c r="O32" s="92" t="n">
        <v>0</v>
      </c>
      <c r="P32" s="94" t="n">
        <v>1957.811</v>
      </c>
      <c r="Q32" s="92" t="n">
        <v>0</v>
      </c>
      <c r="R32" s="94" t="n">
        <v>2175.18</v>
      </c>
      <c r="S32" s="92" t="n">
        <v>0</v>
      </c>
      <c r="T32" s="94" t="n">
        <v>2250</v>
      </c>
      <c r="U32" s="92" t="n">
        <v>0</v>
      </c>
      <c r="V32" s="92" t="n">
        <v>1891.77996042601</v>
      </c>
      <c r="W32" s="92" t="n">
        <v>0</v>
      </c>
      <c r="X32" s="92" t="n">
        <v>2119.89487838923</v>
      </c>
      <c r="Y32" s="92" t="n">
        <v>0</v>
      </c>
      <c r="Z32" s="92" t="n">
        <v>2277.477</v>
      </c>
      <c r="AA32" s="89"/>
      <c r="AB32" s="92" t="n">
        <v>2386.548</v>
      </c>
      <c r="AD32" s="92" t="n">
        <v>2625.826</v>
      </c>
      <c r="AE32" s="66"/>
      <c r="AF32" s="92" t="n">
        <v>2706.749</v>
      </c>
      <c r="AG32" s="66"/>
    </row>
    <row r="33" customFormat="false" ht="12" hidden="false" customHeight="false" outlineLevel="0" collapsed="false">
      <c r="C33" s="90" t="s">
        <v>99</v>
      </c>
      <c r="D33" s="91" t="n">
        <v>98.168041189674</v>
      </c>
      <c r="E33" s="92" t="n">
        <v>0</v>
      </c>
      <c r="F33" s="92" t="n">
        <v>141.116559210156</v>
      </c>
      <c r="G33" s="92" t="n">
        <v>0</v>
      </c>
      <c r="H33" s="92" t="n">
        <v>192.245747329778</v>
      </c>
      <c r="I33" s="92" t="n">
        <v>0</v>
      </c>
      <c r="J33" s="92" t="n">
        <v>305.752544955339</v>
      </c>
      <c r="K33" s="92" t="n">
        <v>0</v>
      </c>
      <c r="L33" s="92" t="n">
        <v>434.819488401344</v>
      </c>
      <c r="M33" s="92" t="n">
        <v>0</v>
      </c>
      <c r="N33" s="92" t="n">
        <v>341.313</v>
      </c>
      <c r="O33" s="92" t="n">
        <v>0</v>
      </c>
      <c r="P33" s="94" t="n">
        <v>307.902</v>
      </c>
      <c r="Q33" s="92" t="n">
        <v>0</v>
      </c>
      <c r="R33" s="94" t="n">
        <v>313.631</v>
      </c>
      <c r="S33" s="92" t="n">
        <v>0</v>
      </c>
      <c r="T33" s="94" t="n">
        <v>266</v>
      </c>
      <c r="U33" s="92" t="n">
        <v>0</v>
      </c>
      <c r="V33" s="92" t="n">
        <v>471.92240634411</v>
      </c>
      <c r="W33" s="92" t="n">
        <v>0</v>
      </c>
      <c r="X33" s="92" t="n">
        <v>587.699851214063</v>
      </c>
      <c r="Y33" s="92" t="n">
        <v>0</v>
      </c>
      <c r="Z33" s="92" t="n">
        <v>498.363</v>
      </c>
      <c r="AA33" s="89"/>
      <c r="AB33" s="92" t="n">
        <v>438.506</v>
      </c>
      <c r="AD33" s="92" t="n">
        <v>426.339</v>
      </c>
      <c r="AE33" s="66"/>
      <c r="AF33" s="92" t="n">
        <v>359.267</v>
      </c>
      <c r="AG33" s="66"/>
    </row>
    <row r="34" customFormat="false" ht="12" hidden="false" customHeight="false" outlineLevel="0" collapsed="false">
      <c r="C34" s="90" t="s">
        <v>100</v>
      </c>
      <c r="D34" s="91" t="n">
        <v>698.424709714035</v>
      </c>
      <c r="E34" s="92" t="n">
        <v>0</v>
      </c>
      <c r="F34" s="92" t="n">
        <v>925.438304965156</v>
      </c>
      <c r="G34" s="92" t="n">
        <v>0</v>
      </c>
      <c r="H34" s="92" t="n">
        <v>1204.60367209829</v>
      </c>
      <c r="I34" s="92" t="n">
        <v>0</v>
      </c>
      <c r="J34" s="92" t="n">
        <v>1875.92991210893</v>
      </c>
      <c r="K34" s="92" t="n">
        <v>0</v>
      </c>
      <c r="L34" s="92" t="n">
        <v>2173.06412111482</v>
      </c>
      <c r="M34" s="92" t="n">
        <v>0</v>
      </c>
      <c r="N34" s="92" t="n">
        <v>2204.983</v>
      </c>
      <c r="O34" s="92" t="n">
        <v>0</v>
      </c>
      <c r="P34" s="94" t="n">
        <v>2265.713</v>
      </c>
      <c r="Q34" s="92" t="n">
        <v>0</v>
      </c>
      <c r="R34" s="94" t="n">
        <v>2488.811</v>
      </c>
      <c r="S34" s="92" t="n">
        <v>0</v>
      </c>
      <c r="T34" s="94" t="n">
        <v>2516</v>
      </c>
      <c r="U34" s="92" t="n">
        <v>0</v>
      </c>
      <c r="V34" s="92" t="n">
        <v>2363.70236677012</v>
      </c>
      <c r="W34" s="92" t="n">
        <v>0</v>
      </c>
      <c r="X34" s="92" t="n">
        <v>2707.58808280883</v>
      </c>
      <c r="Y34" s="92" t="n">
        <v>0</v>
      </c>
      <c r="Z34" s="92" t="n">
        <v>2775.84</v>
      </c>
      <c r="AA34" s="89"/>
      <c r="AB34" s="92" t="n">
        <v>2825.054</v>
      </c>
      <c r="AD34" s="92" t="n">
        <v>3052.165</v>
      </c>
      <c r="AE34" s="66"/>
      <c r="AF34" s="92" t="n">
        <v>3066.016</v>
      </c>
      <c r="AG34" s="66"/>
    </row>
    <row r="35" customFormat="false" ht="12" hidden="false" customHeight="false" outlineLevel="0" collapsed="false">
      <c r="D35" s="91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89"/>
      <c r="AD35" s="66"/>
      <c r="AE35" s="66"/>
      <c r="AF35" s="66"/>
      <c r="AG35" s="66"/>
    </row>
    <row r="36" customFormat="false" ht="12" hidden="false" customHeight="false" outlineLevel="0" collapsed="false">
      <c r="A36" s="66" t="s">
        <v>103</v>
      </c>
      <c r="D36" s="91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89"/>
      <c r="AD36" s="66"/>
      <c r="AE36" s="66"/>
      <c r="AF36" s="66"/>
      <c r="AG36" s="66"/>
    </row>
    <row r="37" customFormat="false" ht="12" hidden="false" customHeight="false" outlineLevel="0" collapsed="false">
      <c r="D37" s="91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89"/>
      <c r="AD37" s="66"/>
      <c r="AE37" s="66"/>
      <c r="AF37" s="66"/>
      <c r="AG37" s="66"/>
    </row>
    <row r="38" customFormat="false" ht="12" hidden="false" customHeight="false" outlineLevel="0" collapsed="false">
      <c r="C38" s="90" t="s">
        <v>98</v>
      </c>
      <c r="D38" s="91" t="n">
        <v>8057.9600476524</v>
      </c>
      <c r="E38" s="92" t="n">
        <v>0</v>
      </c>
      <c r="F38" s="92" t="n">
        <v>10447.7383003635</v>
      </c>
      <c r="G38" s="92" t="n">
        <v>0</v>
      </c>
      <c r="H38" s="92" t="n">
        <v>13731.2547614056</v>
      </c>
      <c r="I38" s="92" t="n">
        <v>0</v>
      </c>
      <c r="J38" s="92" t="n">
        <v>19012.8998941626</v>
      </c>
      <c r="K38" s="92" t="n">
        <v>0</v>
      </c>
      <c r="L38" s="92" t="n">
        <v>19939.9308733377</v>
      </c>
      <c r="M38" s="92" t="n">
        <v>0</v>
      </c>
      <c r="N38" s="92" t="n">
        <v>20948.055</v>
      </c>
      <c r="O38" s="92" t="n">
        <v>0</v>
      </c>
      <c r="P38" s="93" t="n">
        <v>21768.528</v>
      </c>
      <c r="Q38" s="92" t="n">
        <v>0</v>
      </c>
      <c r="R38" s="93" t="n">
        <v>23349.538</v>
      </c>
      <c r="S38" s="92" t="n">
        <v>0</v>
      </c>
      <c r="T38" s="93" t="n">
        <v>23636</v>
      </c>
      <c r="U38" s="92" t="n">
        <v>0</v>
      </c>
      <c r="V38" s="92" t="n">
        <v>22101.1028565877</v>
      </c>
      <c r="W38" s="92" t="n">
        <v>0</v>
      </c>
      <c r="X38" s="92" t="n">
        <v>23292.016688567</v>
      </c>
      <c r="Y38" s="92" t="n">
        <v>0</v>
      </c>
      <c r="Z38" s="92" t="n">
        <v>24475.765</v>
      </c>
      <c r="AA38" s="89"/>
      <c r="AB38" s="93" t="n">
        <v>25415.233</v>
      </c>
      <c r="AD38" s="93" t="n">
        <v>27150.04</v>
      </c>
      <c r="AE38" s="66"/>
      <c r="AF38" s="93" t="n">
        <v>27435.328</v>
      </c>
      <c r="AG38" s="66"/>
    </row>
    <row r="39" customFormat="false" ht="12" hidden="false" customHeight="false" outlineLevel="0" collapsed="false">
      <c r="C39" s="90" t="s">
        <v>99</v>
      </c>
      <c r="D39" s="91" t="n">
        <v>1355.43477705118</v>
      </c>
      <c r="E39" s="92" t="n">
        <v>0</v>
      </c>
      <c r="F39" s="92" t="n">
        <v>1478.65612041946</v>
      </c>
      <c r="G39" s="92" t="n">
        <v>0</v>
      </c>
      <c r="H39" s="92" t="n">
        <v>1952.11240240716</v>
      </c>
      <c r="I39" s="92" t="n">
        <v>0</v>
      </c>
      <c r="J39" s="92" t="n">
        <v>2175.54695448991</v>
      </c>
      <c r="K39" s="92" t="n">
        <v>0</v>
      </c>
      <c r="L39" s="92" t="n">
        <v>2352.51018749073</v>
      </c>
      <c r="M39" s="92" t="n">
        <v>0</v>
      </c>
      <c r="N39" s="92" t="n">
        <v>2227.117</v>
      </c>
      <c r="O39" s="92" t="n">
        <v>0</v>
      </c>
      <c r="P39" s="92" t="n">
        <v>2440.961</v>
      </c>
      <c r="Q39" s="92" t="n">
        <v>0</v>
      </c>
      <c r="R39" s="92" t="n">
        <v>2268.446</v>
      </c>
      <c r="S39" s="92" t="n">
        <v>0</v>
      </c>
      <c r="T39" s="92" t="n">
        <v>2475</v>
      </c>
      <c r="U39" s="92" t="n">
        <v>0</v>
      </c>
      <c r="V39" s="92" t="n">
        <v>2894.42333945179</v>
      </c>
      <c r="W39" s="92" t="n">
        <v>0</v>
      </c>
      <c r="X39" s="92" t="n">
        <v>3072.31252204946</v>
      </c>
      <c r="Y39" s="92" t="n">
        <v>0</v>
      </c>
      <c r="Z39" s="92" t="n">
        <v>3033.619</v>
      </c>
      <c r="AA39" s="89"/>
      <c r="AB39" s="92" t="n">
        <v>3233.212</v>
      </c>
      <c r="AD39" s="92" t="n">
        <v>3224.323</v>
      </c>
      <c r="AE39" s="66"/>
      <c r="AF39" s="92" t="n">
        <v>3208.919</v>
      </c>
      <c r="AG39" s="66"/>
    </row>
    <row r="40" customFormat="false" ht="12" hidden="false" customHeight="false" outlineLevel="0" collapsed="false">
      <c r="C40" s="90" t="s">
        <v>100</v>
      </c>
      <c r="D40" s="91" t="n">
        <v>9413.90611658477</v>
      </c>
      <c r="E40" s="92" t="n">
        <v>0</v>
      </c>
      <c r="F40" s="92" t="n">
        <v>11926.394420783</v>
      </c>
      <c r="G40" s="92" t="n">
        <v>0</v>
      </c>
      <c r="H40" s="92" t="n">
        <v>15683.878455694</v>
      </c>
      <c r="I40" s="92" t="n">
        <v>0</v>
      </c>
      <c r="J40" s="92" t="n">
        <v>21188.4468486525</v>
      </c>
      <c r="K40" s="92" t="n">
        <v>0</v>
      </c>
      <c r="L40" s="92" t="n">
        <v>22292.4390156609</v>
      </c>
      <c r="M40" s="92" t="n">
        <v>0</v>
      </c>
      <c r="N40" s="92" t="n">
        <v>23175.172</v>
      </c>
      <c r="O40" s="92" t="n">
        <v>0</v>
      </c>
      <c r="P40" s="93" t="n">
        <v>24209.489</v>
      </c>
      <c r="Q40" s="92" t="n">
        <v>0</v>
      </c>
      <c r="R40" s="93" t="n">
        <v>25617.984</v>
      </c>
      <c r="S40" s="92" t="n">
        <v>0</v>
      </c>
      <c r="T40" s="93" t="n">
        <v>26112</v>
      </c>
      <c r="U40" s="92" t="n">
        <v>0</v>
      </c>
      <c r="V40" s="92" t="n">
        <v>24996.0374879207</v>
      </c>
      <c r="W40" s="92" t="n">
        <v>0</v>
      </c>
      <c r="X40" s="92" t="n">
        <v>26364.3256315733</v>
      </c>
      <c r="Y40" s="92" t="n">
        <v>0</v>
      </c>
      <c r="Z40" s="92" t="n">
        <v>27509.384</v>
      </c>
      <c r="AA40" s="89"/>
      <c r="AB40" s="93" t="n">
        <v>28648.445</v>
      </c>
      <c r="AD40" s="93" t="n">
        <v>30374.363</v>
      </c>
      <c r="AE40" s="66"/>
      <c r="AF40" s="93" t="n">
        <v>30644.247</v>
      </c>
      <c r="AG40" s="66"/>
    </row>
    <row r="41" customFormat="false" ht="12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89"/>
      <c r="O41" s="71"/>
      <c r="P41" s="89"/>
      <c r="Q41" s="71"/>
      <c r="R41" s="89"/>
      <c r="S41" s="71"/>
      <c r="T41" s="89"/>
      <c r="U41" s="71"/>
      <c r="V41" s="71"/>
      <c r="W41" s="71"/>
      <c r="X41" s="71"/>
      <c r="Y41" s="71"/>
      <c r="Z41" s="89"/>
      <c r="AA41" s="71"/>
      <c r="AD41" s="66"/>
      <c r="AE41" s="66"/>
      <c r="AF41" s="66"/>
      <c r="AG41" s="66"/>
    </row>
    <row r="42" customFormat="false" ht="12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89"/>
      <c r="AA42" s="71"/>
      <c r="AD42" s="66"/>
      <c r="AE42" s="66"/>
      <c r="AF42" s="66"/>
      <c r="AG42" s="66"/>
    </row>
    <row r="43" customFormat="false" ht="12" hidden="false" customHeight="false" outlineLevel="0" collapsed="false">
      <c r="A43" s="87" t="s">
        <v>104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71"/>
    </row>
    <row r="44" customFormat="false" ht="12" hidden="false" customHeight="false" outlineLevel="0" collapsed="false">
      <c r="X44" s="89"/>
      <c r="AD44" s="66"/>
      <c r="AE44" s="66"/>
      <c r="AF44" s="66"/>
      <c r="AG44" s="66"/>
    </row>
    <row r="45" customFormat="false" ht="12" hidden="false" customHeight="false" outlineLevel="0" collapsed="false">
      <c r="A45" s="66" t="s">
        <v>95</v>
      </c>
      <c r="D45" s="88"/>
      <c r="X45" s="89"/>
      <c r="AD45" s="66"/>
      <c r="AE45" s="66"/>
      <c r="AF45" s="66"/>
      <c r="AG45" s="66"/>
    </row>
    <row r="46" customFormat="false" ht="12" hidden="false" customHeight="false" outlineLevel="0" collapsed="false">
      <c r="B46" s="66" t="s">
        <v>96</v>
      </c>
      <c r="D46" s="88"/>
      <c r="X46" s="89"/>
      <c r="AD46" s="66"/>
      <c r="AE46" s="66"/>
      <c r="AF46" s="66"/>
      <c r="AG46" s="66"/>
    </row>
    <row r="47" customFormat="false" ht="12" hidden="false" customHeight="false" outlineLevel="0" collapsed="false">
      <c r="B47" s="66" t="s">
        <v>97</v>
      </c>
      <c r="D47" s="88"/>
      <c r="X47" s="89"/>
      <c r="AD47" s="66"/>
      <c r="AE47" s="66"/>
      <c r="AF47" s="66"/>
      <c r="AG47" s="66"/>
    </row>
    <row r="48" customFormat="false" ht="12" hidden="false" customHeight="false" outlineLevel="0" collapsed="false">
      <c r="D48" s="88"/>
      <c r="AD48" s="66"/>
      <c r="AE48" s="66"/>
      <c r="AF48" s="66"/>
      <c r="AG48" s="66"/>
    </row>
    <row r="49" customFormat="false" ht="12" hidden="false" customHeight="false" outlineLevel="0" collapsed="false">
      <c r="C49" s="90" t="s">
        <v>98</v>
      </c>
      <c r="D49" s="95" t="n">
        <v>48.7677104417193</v>
      </c>
      <c r="E49" s="96" t="e">
        <f aca="false"/>
        <v>#DIV/0!</v>
      </c>
      <c r="F49" s="96" t="n">
        <v>59.757113942136</v>
      </c>
      <c r="G49" s="96" t="e">
        <f aca="false"/>
        <v>#DIV/0!</v>
      </c>
      <c r="H49" s="96" t="n">
        <v>77.1222764614835</v>
      </c>
      <c r="I49" s="96" t="e">
        <f aca="false"/>
        <v>#DIV/0!</v>
      </c>
      <c r="J49" s="96" t="n">
        <v>100</v>
      </c>
      <c r="K49" s="96"/>
      <c r="L49" s="96" t="n">
        <v>103.780896535302</v>
      </c>
      <c r="M49" s="96" t="e">
        <f aca="false"/>
        <v>#DIV/0!</v>
      </c>
      <c r="N49" s="96" t="n">
        <v>107.438476037862</v>
      </c>
      <c r="O49" s="96" t="e">
        <f aca="false"/>
        <v>#DIV/0!</v>
      </c>
      <c r="P49" s="96" t="n">
        <v>111.636629388141</v>
      </c>
      <c r="Q49" s="96" t="e">
        <f aca="false"/>
        <v>#DIV/0!</v>
      </c>
      <c r="R49" s="96" t="n">
        <v>122.588113065008</v>
      </c>
      <c r="S49" s="96"/>
      <c r="T49" s="96" t="n">
        <v>122.9</v>
      </c>
      <c r="U49" s="96"/>
      <c r="V49" s="96" t="n">
        <v>100</v>
      </c>
      <c r="W49" s="96"/>
      <c r="X49" s="96" t="n">
        <v>103.560335996722</v>
      </c>
      <c r="Y49" s="96"/>
      <c r="Z49" s="96" t="n">
        <v>107.215607350645</v>
      </c>
      <c r="AA49" s="96"/>
      <c r="AB49" s="96" t="n">
        <v>111.539620507222</v>
      </c>
      <c r="AD49" s="96" t="n">
        <v>121.219997285546</v>
      </c>
      <c r="AE49" s="66"/>
      <c r="AF49" s="96" t="n">
        <v>121.755296055675</v>
      </c>
      <c r="AG49" s="66"/>
    </row>
    <row r="50" customFormat="false" ht="12" hidden="false" customHeight="false" outlineLevel="0" collapsed="false">
      <c r="C50" s="90" t="s">
        <v>99</v>
      </c>
      <c r="D50" s="95" t="n">
        <v>68.9757545769421</v>
      </c>
      <c r="E50" s="96" t="e">
        <f aca="false"/>
        <v>#DIV/0!</v>
      </c>
      <c r="F50" s="96" t="n">
        <v>73.3300346363187</v>
      </c>
      <c r="G50" s="96" t="e">
        <f aca="false"/>
        <v>#DIV/0!</v>
      </c>
      <c r="H50" s="96" t="n">
        <v>89.0648193963385</v>
      </c>
      <c r="I50" s="96" t="e">
        <f aca="false"/>
        <v>#DIV/0!</v>
      </c>
      <c r="J50" s="96" t="n">
        <v>100</v>
      </c>
      <c r="K50" s="96"/>
      <c r="L50" s="96" t="n">
        <v>99.5401781296388</v>
      </c>
      <c r="M50" s="96" t="e">
        <f aca="false"/>
        <v>#DIV/0!</v>
      </c>
      <c r="N50" s="96" t="n">
        <v>98.4801534527462</v>
      </c>
      <c r="P50" s="96" t="n">
        <v>99.4841010242454</v>
      </c>
      <c r="R50" s="96" t="n">
        <v>93.2534131029193</v>
      </c>
      <c r="T50" s="96" t="n">
        <v>96.4</v>
      </c>
      <c r="V50" s="96" t="n">
        <v>100</v>
      </c>
      <c r="W50" s="96"/>
      <c r="X50" s="96" t="n">
        <v>103.577272727273</v>
      </c>
      <c r="Y50" s="96"/>
      <c r="Z50" s="96" t="n">
        <v>104.976285955682</v>
      </c>
      <c r="AB50" s="96" t="n">
        <v>106.465013374242</v>
      </c>
      <c r="AD50" s="96" t="n">
        <v>97.7766831060606</v>
      </c>
      <c r="AE50" s="66"/>
      <c r="AF50" s="96" t="n">
        <v>96.5389538708333</v>
      </c>
      <c r="AG50" s="66"/>
    </row>
    <row r="51" customFormat="false" ht="12" hidden="false" customHeight="false" outlineLevel="0" collapsed="false">
      <c r="C51" s="90" t="s">
        <v>100</v>
      </c>
      <c r="D51" s="95" t="n">
        <v>50.9378819278389</v>
      </c>
      <c r="E51" s="96" t="e">
        <f aca="false"/>
        <v>#DIV/0!</v>
      </c>
      <c r="F51" s="96" t="n">
        <v>61.2147297943568</v>
      </c>
      <c r="G51" s="96" t="e">
        <f aca="false"/>
        <v>#DIV/0!</v>
      </c>
      <c r="H51" s="96" t="n">
        <v>78.4048036558797</v>
      </c>
      <c r="I51" s="96" t="e">
        <f aca="false"/>
        <v>#DIV/0!</v>
      </c>
      <c r="J51" s="96" t="n">
        <v>100</v>
      </c>
      <c r="K51" s="96"/>
      <c r="L51" s="96" t="n">
        <v>103.325532706307</v>
      </c>
      <c r="M51" s="96" t="e">
        <f aca="false"/>
        <v>#DIV/0!</v>
      </c>
      <c r="N51" s="96" t="n">
        <v>106.476428641904</v>
      </c>
      <c r="P51" s="96" t="n">
        <v>110.331551550667</v>
      </c>
      <c r="R51" s="96" t="n">
        <v>119.437816629311</v>
      </c>
      <c r="T51" s="96" t="n">
        <v>120</v>
      </c>
      <c r="V51" s="96" t="n">
        <v>100</v>
      </c>
      <c r="W51" s="96"/>
      <c r="X51" s="96" t="n">
        <v>103.562353365818</v>
      </c>
      <c r="Y51" s="96"/>
      <c r="Z51" s="96" t="n">
        <v>106.948877135761</v>
      </c>
      <c r="AB51" s="96" t="n">
        <v>110.93517352874</v>
      </c>
      <c r="AD51" s="96" t="n">
        <v>118.4276155208</v>
      </c>
      <c r="AE51" s="66"/>
      <c r="AF51" s="96" t="n">
        <v>118.751725248601</v>
      </c>
      <c r="AG51" s="66"/>
    </row>
    <row r="52" customFormat="false" ht="12" hidden="false" customHeight="false" outlineLevel="0" collapsed="false">
      <c r="D52" s="95"/>
      <c r="E52" s="96"/>
      <c r="F52" s="96"/>
      <c r="G52" s="96"/>
      <c r="H52" s="96"/>
      <c r="I52" s="96"/>
      <c r="J52" s="96"/>
      <c r="K52" s="96"/>
      <c r="L52" s="96"/>
      <c r="M52" s="96"/>
      <c r="N52" s="96"/>
      <c r="P52" s="96"/>
      <c r="R52" s="96"/>
      <c r="T52" s="96"/>
      <c r="V52" s="96"/>
      <c r="W52" s="96"/>
      <c r="X52" s="96"/>
      <c r="Y52" s="96"/>
      <c r="Z52" s="96"/>
      <c r="AB52" s="96"/>
      <c r="AD52" s="96"/>
      <c r="AE52" s="66"/>
      <c r="AF52" s="96"/>
      <c r="AG52" s="66"/>
    </row>
    <row r="53" customFormat="false" ht="12" hidden="false" customHeight="false" outlineLevel="0" collapsed="false">
      <c r="A53" s="66" t="s">
        <v>101</v>
      </c>
      <c r="D53" s="95"/>
      <c r="E53" s="96"/>
      <c r="F53" s="96"/>
      <c r="G53" s="96"/>
      <c r="H53" s="96"/>
      <c r="I53" s="96"/>
      <c r="J53" s="96"/>
      <c r="K53" s="96"/>
      <c r="L53" s="96"/>
      <c r="M53" s="96"/>
      <c r="N53" s="96"/>
      <c r="P53" s="96"/>
      <c r="R53" s="96"/>
      <c r="T53" s="96"/>
      <c r="V53" s="96"/>
      <c r="W53" s="96"/>
      <c r="X53" s="96"/>
      <c r="Y53" s="96"/>
      <c r="Z53" s="96"/>
      <c r="AB53" s="96"/>
      <c r="AD53" s="96"/>
      <c r="AE53" s="66"/>
      <c r="AF53" s="96"/>
      <c r="AG53" s="66"/>
    </row>
    <row r="54" customFormat="false" ht="12" hidden="false" customHeight="false" outlineLevel="0" collapsed="false">
      <c r="D54" s="95"/>
      <c r="E54" s="96"/>
      <c r="F54" s="96"/>
      <c r="G54" s="96"/>
      <c r="H54" s="96"/>
      <c r="I54" s="96"/>
      <c r="J54" s="96"/>
      <c r="K54" s="96"/>
      <c r="L54" s="96"/>
      <c r="M54" s="96"/>
      <c r="N54" s="96"/>
      <c r="P54" s="96"/>
      <c r="R54" s="96"/>
      <c r="T54" s="96"/>
      <c r="V54" s="96"/>
      <c r="W54" s="96"/>
      <c r="X54" s="96"/>
      <c r="Y54" s="96"/>
      <c r="Z54" s="96"/>
      <c r="AB54" s="96"/>
      <c r="AD54" s="96"/>
      <c r="AE54" s="66"/>
      <c r="AF54" s="96"/>
      <c r="AG54" s="66"/>
    </row>
    <row r="55" customFormat="false" ht="12" hidden="false" customHeight="false" outlineLevel="0" collapsed="false">
      <c r="C55" s="90" t="s">
        <v>98</v>
      </c>
      <c r="D55" s="95" t="n">
        <v>36.9232546053011</v>
      </c>
      <c r="E55" s="96" t="e">
        <f aca="false"/>
        <v>#DIV/0!</v>
      </c>
      <c r="F55" s="96" t="n">
        <v>51.1751458104753</v>
      </c>
      <c r="G55" s="96" t="e">
        <f aca="false"/>
        <v>#DIV/0!</v>
      </c>
      <c r="H55" s="96" t="n">
        <v>68.8456430097592</v>
      </c>
      <c r="I55" s="96" t="e">
        <f aca="false"/>
        <v>#DIV/0!</v>
      </c>
      <c r="J55" s="96" t="n">
        <v>100</v>
      </c>
      <c r="K55" s="96"/>
      <c r="L55" s="96" t="n">
        <v>104.90426748282</v>
      </c>
      <c r="M55" s="96" t="e">
        <f aca="false"/>
        <v>#DIV/0!</v>
      </c>
      <c r="N55" s="96" t="n">
        <v>111.325850376566</v>
      </c>
      <c r="P55" s="96" t="n">
        <v>115.475650213432</v>
      </c>
      <c r="R55" s="96" t="n">
        <v>120.234990901888</v>
      </c>
      <c r="T55" s="96" t="n">
        <v>122.3</v>
      </c>
      <c r="V55" s="96" t="n">
        <v>100</v>
      </c>
      <c r="W55" s="96"/>
      <c r="X55" s="96" t="n">
        <v>105.939161083892</v>
      </c>
      <c r="Y55" s="96"/>
      <c r="Z55" s="96" t="n">
        <v>112.406699285471</v>
      </c>
      <c r="AB55" s="96" t="n">
        <v>116.305559658084</v>
      </c>
      <c r="AD55" s="96" t="n">
        <v>121.47885810214</v>
      </c>
      <c r="AE55" s="66"/>
      <c r="AF55" s="96" t="n">
        <v>122.954667851515</v>
      </c>
      <c r="AG55" s="66"/>
    </row>
    <row r="56" customFormat="false" ht="12" hidden="false" customHeight="false" outlineLevel="0" collapsed="false">
      <c r="C56" s="90" t="s">
        <v>99</v>
      </c>
      <c r="D56" s="95" t="n">
        <v>65.1191203420892</v>
      </c>
      <c r="E56" s="96" t="e">
        <f aca="false"/>
        <v>#DIV/0!</v>
      </c>
      <c r="F56" s="96" t="n">
        <v>69.2730604764814</v>
      </c>
      <c r="G56" s="96" t="e">
        <f aca="false"/>
        <v>#DIV/0!</v>
      </c>
      <c r="H56" s="96" t="n">
        <v>100.305436774588</v>
      </c>
      <c r="I56" s="96" t="e">
        <f aca="false"/>
        <v>#DIV/0!</v>
      </c>
      <c r="J56" s="96" t="n">
        <v>100</v>
      </c>
      <c r="K56" s="96"/>
      <c r="L56" s="96" t="n">
        <v>106.22993280391</v>
      </c>
      <c r="M56" s="96" t="e">
        <f aca="false"/>
        <v>#DIV/0!</v>
      </c>
      <c r="N56" s="96" t="n">
        <v>103.728047406231</v>
      </c>
      <c r="P56" s="96" t="n">
        <v>131.853766932193</v>
      </c>
      <c r="R56" s="96" t="n">
        <v>118.426044144166</v>
      </c>
      <c r="T56" s="96" t="n">
        <v>144.9</v>
      </c>
      <c r="V56" s="96" t="n">
        <v>100</v>
      </c>
      <c r="W56" s="96"/>
      <c r="X56" s="96" t="n">
        <v>101.241257741782</v>
      </c>
      <c r="Y56" s="96"/>
      <c r="Z56" s="96" t="n">
        <v>104.209212779895</v>
      </c>
      <c r="AB56" s="96" t="n">
        <v>126.508936049547</v>
      </c>
      <c r="AD56" s="96" t="n">
        <v>137.735903416865</v>
      </c>
      <c r="AE56" s="66"/>
      <c r="AF56" s="96" t="n">
        <v>144.1070266303</v>
      </c>
      <c r="AG56" s="66"/>
    </row>
    <row r="57" customFormat="false" ht="12" hidden="false" customHeight="false" outlineLevel="0" collapsed="false">
      <c r="C57" s="90" t="s">
        <v>100</v>
      </c>
      <c r="D57" s="95" t="n">
        <v>39.3605233999895</v>
      </c>
      <c r="E57" s="96" t="e">
        <f aca="false"/>
        <v>#DIV/0!</v>
      </c>
      <c r="F57" s="96" t="n">
        <v>52.7409908721574</v>
      </c>
      <c r="G57" s="96" t="e">
        <f aca="false"/>
        <v>#DIV/0!</v>
      </c>
      <c r="H57" s="96" t="n">
        <v>71.566506621643</v>
      </c>
      <c r="I57" s="96" t="e">
        <f aca="false"/>
        <v>#DIV/0!</v>
      </c>
      <c r="J57" s="96" t="n">
        <v>100</v>
      </c>
      <c r="K57" s="96"/>
      <c r="L57" s="96" t="n">
        <v>105.024260011608</v>
      </c>
      <c r="M57" s="96" t="e">
        <f aca="false"/>
        <v>#DIV/0!</v>
      </c>
      <c r="N57" s="96" t="n">
        <v>110.675490137445</v>
      </c>
      <c r="P57" s="96" t="n">
        <v>116.896346288925</v>
      </c>
      <c r="R57" s="96" t="n">
        <v>120.085093215428</v>
      </c>
      <c r="T57" s="96" t="n">
        <v>124.3</v>
      </c>
      <c r="V57" s="96" t="n">
        <v>100</v>
      </c>
      <c r="W57" s="96"/>
      <c r="X57" s="96" t="n">
        <v>105.492955069906</v>
      </c>
      <c r="Y57" s="96"/>
      <c r="Z57" s="96" t="n">
        <v>111.628158759015</v>
      </c>
      <c r="AB57" s="96" t="n">
        <v>117.274605721415</v>
      </c>
      <c r="AD57" s="96" t="n">
        <v>123.022839737161</v>
      </c>
      <c r="AE57" s="66"/>
      <c r="AF57" s="96" t="n">
        <v>124.963572474684</v>
      </c>
      <c r="AG57" s="66"/>
    </row>
    <row r="58" customFormat="false" ht="12" hidden="false" customHeight="false" outlineLevel="0" collapsed="false">
      <c r="D58" s="95"/>
      <c r="E58" s="96"/>
      <c r="F58" s="96"/>
      <c r="G58" s="96"/>
      <c r="H58" s="96"/>
      <c r="I58" s="96"/>
      <c r="J58" s="96"/>
      <c r="K58" s="96"/>
      <c r="L58" s="96"/>
      <c r="M58" s="96"/>
      <c r="N58" s="96"/>
      <c r="P58" s="96"/>
      <c r="R58" s="96"/>
      <c r="T58" s="96"/>
      <c r="V58" s="96"/>
      <c r="W58" s="96"/>
      <c r="X58" s="96"/>
      <c r="Y58" s="96"/>
      <c r="Z58" s="96"/>
      <c r="AB58" s="96"/>
      <c r="AD58" s="96"/>
      <c r="AE58" s="66"/>
      <c r="AF58" s="96"/>
      <c r="AG58" s="66"/>
    </row>
    <row r="59" customFormat="false" ht="12" hidden="false" customHeight="false" outlineLevel="0" collapsed="false">
      <c r="A59" s="66" t="s">
        <v>102</v>
      </c>
      <c r="D59" s="95"/>
      <c r="E59" s="96"/>
      <c r="F59" s="96"/>
      <c r="G59" s="96"/>
      <c r="H59" s="96"/>
      <c r="I59" s="96"/>
      <c r="J59" s="96"/>
      <c r="K59" s="96"/>
      <c r="L59" s="96"/>
      <c r="M59" s="96"/>
      <c r="N59" s="96"/>
      <c r="P59" s="96"/>
      <c r="R59" s="96"/>
      <c r="T59" s="96"/>
      <c r="V59" s="96"/>
      <c r="W59" s="96"/>
      <c r="X59" s="96"/>
      <c r="Y59" s="96"/>
      <c r="Z59" s="96"/>
      <c r="AB59" s="96"/>
      <c r="AD59" s="96"/>
      <c r="AE59" s="66"/>
      <c r="AF59" s="96"/>
      <c r="AG59" s="66"/>
    </row>
    <row r="60" customFormat="false" ht="12" hidden="false" customHeight="false" outlineLevel="0" collapsed="false">
      <c r="D60" s="95"/>
      <c r="E60" s="96"/>
      <c r="F60" s="96"/>
      <c r="G60" s="96"/>
      <c r="H60" s="96"/>
      <c r="I60" s="96"/>
      <c r="J60" s="96"/>
      <c r="K60" s="96"/>
      <c r="L60" s="96"/>
      <c r="M60" s="96"/>
      <c r="N60" s="96"/>
      <c r="P60" s="96"/>
      <c r="R60" s="96"/>
      <c r="T60" s="96"/>
      <c r="V60" s="96"/>
      <c r="W60" s="96"/>
      <c r="X60" s="96"/>
      <c r="Y60" s="96"/>
      <c r="Z60" s="96"/>
      <c r="AB60" s="96"/>
      <c r="AD60" s="96"/>
      <c r="AE60" s="66"/>
      <c r="AF60" s="96"/>
      <c r="AG60" s="66"/>
    </row>
    <row r="61" customFormat="false" ht="12" hidden="false" customHeight="false" outlineLevel="0" collapsed="false">
      <c r="C61" s="90" t="s">
        <v>98</v>
      </c>
      <c r="D61" s="95" t="n">
        <v>38.228590035819</v>
      </c>
      <c r="E61" s="96" t="e">
        <f aca="false"/>
        <v>#DIV/0!</v>
      </c>
      <c r="F61" s="96" t="n">
        <v>49.9511559752524</v>
      </c>
      <c r="G61" s="96" t="e">
        <f aca="false"/>
        <v>#DIV/0!</v>
      </c>
      <c r="H61" s="96" t="n">
        <v>64.4741126668837</v>
      </c>
      <c r="I61" s="96" t="e">
        <f aca="false"/>
        <v>#DIV/0!</v>
      </c>
      <c r="J61" s="96" t="n">
        <v>100</v>
      </c>
      <c r="K61" s="96"/>
      <c r="L61" s="96" t="n">
        <v>110.704005210029</v>
      </c>
      <c r="M61" s="96" t="e">
        <f aca="false"/>
        <v>#DIV/0!</v>
      </c>
      <c r="N61" s="96" t="n">
        <v>118.691686619993</v>
      </c>
      <c r="P61" s="96" t="n">
        <v>124.687251323022</v>
      </c>
      <c r="R61" s="96" t="n">
        <v>138.530846610225</v>
      </c>
      <c r="T61" s="96" t="n">
        <v>143.3</v>
      </c>
      <c r="V61" s="96" t="n">
        <v>100</v>
      </c>
      <c r="W61" s="96"/>
      <c r="X61" s="96" t="n">
        <v>112.058216216216</v>
      </c>
      <c r="Y61" s="96"/>
      <c r="Z61" s="96" t="n">
        <v>120.388049754324</v>
      </c>
      <c r="AB61" s="96" t="n">
        <v>126.153572292973</v>
      </c>
      <c r="AD61" s="96" t="n">
        <v>138.801872042703</v>
      </c>
      <c r="AE61" s="66"/>
      <c r="AF61" s="96" t="n">
        <v>143.079483693784</v>
      </c>
      <c r="AG61" s="66"/>
    </row>
    <row r="62" customFormat="false" ht="12" hidden="false" customHeight="false" outlineLevel="0" collapsed="false">
      <c r="C62" s="90" t="s">
        <v>99</v>
      </c>
      <c r="D62" s="95" t="n">
        <v>32.1070234113712</v>
      </c>
      <c r="E62" s="96" t="e">
        <f aca="false"/>
        <v>#DIV/0!</v>
      </c>
      <c r="F62" s="96" t="n">
        <v>46.1538461538462</v>
      </c>
      <c r="G62" s="96" t="e">
        <f aca="false"/>
        <v>#DIV/0!</v>
      </c>
      <c r="H62" s="96" t="n">
        <v>62.876254180602</v>
      </c>
      <c r="I62" s="96" t="e">
        <f aca="false"/>
        <v>#DIV/0!</v>
      </c>
      <c r="J62" s="96" t="n">
        <v>100</v>
      </c>
      <c r="K62" s="96"/>
      <c r="L62" s="96" t="n">
        <v>142.212876254181</v>
      </c>
      <c r="M62" s="96" t="e">
        <f aca="false"/>
        <v>#DIV/0!</v>
      </c>
      <c r="N62" s="96" t="n">
        <v>111.630469028428</v>
      </c>
      <c r="P62" s="96" t="n">
        <v>100.703004792642</v>
      </c>
      <c r="R62" s="96" t="n">
        <v>102.576742262542</v>
      </c>
      <c r="T62" s="96" t="n">
        <v>87</v>
      </c>
      <c r="V62" s="96" t="n">
        <v>100</v>
      </c>
      <c r="W62" s="96"/>
      <c r="X62" s="96" t="n">
        <v>124.53315276273</v>
      </c>
      <c r="Y62" s="96"/>
      <c r="Z62" s="96" t="n">
        <v>105.602741743229</v>
      </c>
      <c r="AB62" s="96" t="n">
        <v>92.9190888385699</v>
      </c>
      <c r="AD62" s="96" t="n">
        <v>90.3409107659805</v>
      </c>
      <c r="AE62" s="66"/>
      <c r="AF62" s="96" t="n">
        <v>76.1284048331528</v>
      </c>
      <c r="AG62" s="66"/>
    </row>
    <row r="63" customFormat="false" ht="12" hidden="false" customHeight="false" outlineLevel="0" collapsed="false">
      <c r="C63" s="90" t="s">
        <v>100</v>
      </c>
      <c r="D63" s="95" t="n">
        <v>37.230853093486</v>
      </c>
      <c r="E63" s="96" t="e">
        <f aca="false"/>
        <v>#DIV/0!</v>
      </c>
      <c r="F63" s="96" t="n">
        <v>49.3322431180158</v>
      </c>
      <c r="G63" s="96" t="e">
        <f aca="false"/>
        <v>#DIV/0!</v>
      </c>
      <c r="H63" s="96" t="n">
        <v>64.213682202235</v>
      </c>
      <c r="I63" s="96" t="e">
        <f aca="false"/>
        <v>#DIV/0!</v>
      </c>
      <c r="J63" s="96" t="n">
        <v>100</v>
      </c>
      <c r="K63" s="96"/>
      <c r="L63" s="96" t="n">
        <v>115.839302262197</v>
      </c>
      <c r="M63" s="96" t="e">
        <f aca="false"/>
        <v>#DIV/0!</v>
      </c>
      <c r="N63" s="96" t="n">
        <v>117.540798606977</v>
      </c>
      <c r="P63" s="96" t="n">
        <v>120.778126377487</v>
      </c>
      <c r="R63" s="96" t="n">
        <v>132.670788174707</v>
      </c>
      <c r="T63" s="96" t="n">
        <v>134.1</v>
      </c>
      <c r="V63" s="96" t="n">
        <v>100</v>
      </c>
      <c r="W63" s="96"/>
      <c r="X63" s="96" t="n">
        <v>114.548604802077</v>
      </c>
      <c r="Y63" s="96"/>
      <c r="Z63" s="96" t="n">
        <v>117.436105282284</v>
      </c>
      <c r="AB63" s="96" t="n">
        <v>119.51817791088</v>
      </c>
      <c r="AD63" s="96" t="n">
        <v>129.12645191326</v>
      </c>
      <c r="AE63" s="66"/>
      <c r="AF63" s="96" t="n">
        <v>129.712439396063</v>
      </c>
      <c r="AG63" s="66"/>
    </row>
    <row r="64" customFormat="false" ht="12" hidden="false" customHeight="false" outlineLevel="0" collapsed="false">
      <c r="D64" s="95"/>
      <c r="E64" s="96"/>
      <c r="F64" s="96"/>
      <c r="G64" s="96"/>
      <c r="H64" s="96"/>
      <c r="I64" s="96"/>
      <c r="J64" s="96"/>
      <c r="K64" s="96"/>
      <c r="L64" s="96"/>
      <c r="M64" s="96"/>
      <c r="N64" s="96"/>
      <c r="P64" s="96"/>
      <c r="R64" s="96"/>
      <c r="T64" s="96"/>
      <c r="V64" s="96"/>
      <c r="W64" s="96"/>
      <c r="X64" s="96"/>
      <c r="Y64" s="96"/>
      <c r="Z64" s="96"/>
      <c r="AB64" s="96"/>
      <c r="AD64" s="96"/>
      <c r="AE64" s="66"/>
      <c r="AF64" s="96"/>
      <c r="AG64" s="66"/>
    </row>
    <row r="65" customFormat="false" ht="12" hidden="false" customHeight="false" outlineLevel="0" collapsed="false">
      <c r="A65" s="66" t="s">
        <v>103</v>
      </c>
      <c r="D65" s="95"/>
      <c r="E65" s="96"/>
      <c r="F65" s="96"/>
      <c r="G65" s="96"/>
      <c r="H65" s="96"/>
      <c r="I65" s="96"/>
      <c r="J65" s="96"/>
      <c r="K65" s="96"/>
      <c r="L65" s="96"/>
      <c r="M65" s="96"/>
      <c r="N65" s="96"/>
      <c r="P65" s="96"/>
      <c r="R65" s="96"/>
      <c r="T65" s="96"/>
      <c r="V65" s="96"/>
      <c r="W65" s="96"/>
      <c r="X65" s="96"/>
      <c r="Y65" s="96"/>
      <c r="Z65" s="96"/>
      <c r="AB65" s="96"/>
      <c r="AD65" s="96"/>
      <c r="AE65" s="66"/>
      <c r="AF65" s="96"/>
      <c r="AG65" s="66"/>
    </row>
    <row r="66" customFormat="false" ht="12" hidden="false" customHeight="false" outlineLevel="0" collapsed="false">
      <c r="D66" s="95"/>
      <c r="E66" s="96"/>
      <c r="F66" s="96"/>
      <c r="G66" s="96"/>
      <c r="H66" s="96"/>
      <c r="I66" s="96"/>
      <c r="J66" s="96"/>
      <c r="K66" s="96"/>
      <c r="L66" s="96"/>
      <c r="M66" s="96"/>
      <c r="N66" s="96"/>
      <c r="P66" s="96"/>
      <c r="R66" s="96"/>
      <c r="T66" s="96"/>
      <c r="V66" s="96"/>
      <c r="W66" s="96"/>
      <c r="X66" s="96"/>
      <c r="Y66" s="96"/>
      <c r="Z66" s="96"/>
      <c r="AB66" s="96"/>
      <c r="AD66" s="96"/>
      <c r="AE66" s="66"/>
      <c r="AF66" s="96"/>
      <c r="AG66" s="66"/>
    </row>
    <row r="67" customFormat="false" ht="12" hidden="false" customHeight="false" outlineLevel="0" collapsed="false">
      <c r="C67" s="90" t="s">
        <v>98</v>
      </c>
      <c r="D67" s="95" t="n">
        <v>42.381541440327</v>
      </c>
      <c r="E67" s="96" t="e">
        <f aca="false"/>
        <v>#DIV/0!</v>
      </c>
      <c r="F67" s="96" t="n">
        <v>54.9507879309418</v>
      </c>
      <c r="G67" s="96" t="e">
        <f aca="false"/>
        <v>#DIV/0!</v>
      </c>
      <c r="H67" s="96" t="n">
        <v>72.2207282310547</v>
      </c>
      <c r="I67" s="96" t="e">
        <f aca="false"/>
        <v>#DIV/0!</v>
      </c>
      <c r="J67" s="96" t="n">
        <v>100</v>
      </c>
      <c r="K67" s="96"/>
      <c r="L67" s="96" t="n">
        <v>104.87580003227</v>
      </c>
      <c r="M67" s="96" t="e">
        <f aca="false"/>
        <v>#DIV/0!</v>
      </c>
      <c r="N67" s="96" t="n">
        <v>110.178116524095</v>
      </c>
      <c r="P67" s="96" t="n">
        <v>114.493465600602</v>
      </c>
      <c r="R67" s="96" t="n">
        <v>122.808925150702</v>
      </c>
      <c r="T67" s="96" t="n">
        <v>124.3</v>
      </c>
      <c r="V67" s="96" t="n">
        <v>100</v>
      </c>
      <c r="W67" s="96"/>
      <c r="X67" s="96" t="n">
        <v>105.388481469486</v>
      </c>
      <c r="Y67" s="96"/>
      <c r="Z67" s="96" t="n">
        <v>110.744541387012</v>
      </c>
      <c r="AB67" s="96" t="n">
        <v>114.995315685907</v>
      </c>
      <c r="AD67" s="96" t="n">
        <v>122.844729406376</v>
      </c>
      <c r="AE67" s="66"/>
      <c r="AF67" s="96" t="n">
        <v>124.135560917596</v>
      </c>
      <c r="AG67" s="66"/>
    </row>
    <row r="68" customFormat="false" ht="12" hidden="false" customHeight="false" outlineLevel="0" collapsed="false">
      <c r="C68" s="90" t="s">
        <v>99</v>
      </c>
      <c r="D68" s="95" t="n">
        <v>62.3031727379554</v>
      </c>
      <c r="E68" s="96" t="e">
        <f aca="false"/>
        <v>#DIV/0!</v>
      </c>
      <c r="F68" s="96" t="n">
        <v>67.9670975323149</v>
      </c>
      <c r="G68" s="96" t="e">
        <f aca="false"/>
        <v>#DIV/0!</v>
      </c>
      <c r="H68" s="96" t="n">
        <v>89.7297297297297</v>
      </c>
      <c r="I68" s="96" t="e">
        <f aca="false"/>
        <v>#DIV/0!</v>
      </c>
      <c r="J68" s="96" t="n">
        <v>100</v>
      </c>
      <c r="K68" s="96"/>
      <c r="L68" s="96" t="n">
        <v>108.13419506463</v>
      </c>
      <c r="M68" s="96" t="e">
        <f aca="false"/>
        <v>#DIV/0!</v>
      </c>
      <c r="N68" s="96" t="n">
        <v>102.37044047262</v>
      </c>
      <c r="P68" s="96" t="n">
        <v>112.199876677556</v>
      </c>
      <c r="R68" s="96" t="n">
        <v>104.270146655229</v>
      </c>
      <c r="T68" s="96" t="n">
        <v>113.8</v>
      </c>
      <c r="V68" s="96" t="n">
        <v>100</v>
      </c>
      <c r="W68" s="96"/>
      <c r="X68" s="96" t="n">
        <v>106.145928281222</v>
      </c>
      <c r="Y68" s="96"/>
      <c r="Z68" s="96" t="n">
        <v>104.809098194135</v>
      </c>
      <c r="AB68" s="96" t="n">
        <v>111.704875922275</v>
      </c>
      <c r="AD68" s="96" t="n">
        <v>111.397768116764</v>
      </c>
      <c r="AE68" s="66"/>
      <c r="AF68" s="96" t="n">
        <v>110.865572297651</v>
      </c>
      <c r="AG68" s="66"/>
    </row>
    <row r="69" customFormat="false" ht="12" hidden="false" customHeight="false" outlineLevel="0" collapsed="false">
      <c r="C69" s="90" t="s">
        <v>100</v>
      </c>
      <c r="D69" s="95" t="n">
        <v>44.4294297917521</v>
      </c>
      <c r="E69" s="96" t="e">
        <f aca="false"/>
        <v>#DIV/0!</v>
      </c>
      <c r="F69" s="96" t="n">
        <v>56.2872517555078</v>
      </c>
      <c r="G69" s="96" t="e">
        <f aca="false"/>
        <v>#DIV/0!</v>
      </c>
      <c r="H69" s="96" t="n">
        <v>74.0208971791221</v>
      </c>
      <c r="I69" s="96" t="e">
        <f aca="false"/>
        <v>#DIV/0!</v>
      </c>
      <c r="J69" s="96" t="n">
        <v>100</v>
      </c>
      <c r="K69" s="96"/>
      <c r="L69" s="96" t="n">
        <v>105.210349653725</v>
      </c>
      <c r="M69" s="96" t="e">
        <f aca="false"/>
        <v>#DIV/0!</v>
      </c>
      <c r="N69" s="96" t="n">
        <v>109.37645484607</v>
      </c>
      <c r="P69" s="96" t="n">
        <v>114.257968849376</v>
      </c>
      <c r="R69" s="96" t="n">
        <v>120.90543579238</v>
      </c>
      <c r="T69" s="96" t="n">
        <v>123.2</v>
      </c>
      <c r="V69" s="96" t="n">
        <v>100</v>
      </c>
      <c r="W69" s="96"/>
      <c r="X69" s="96" t="n">
        <v>105.474020209458</v>
      </c>
      <c r="Y69" s="96"/>
      <c r="Z69" s="96" t="n">
        <v>110.054979767469</v>
      </c>
      <c r="AB69" s="96" t="n">
        <v>114.611946048826</v>
      </c>
      <c r="AD69" s="96" t="n">
        <v>121.516712457638</v>
      </c>
      <c r="AE69" s="66"/>
      <c r="AF69" s="96" t="n">
        <v>122.59641959174</v>
      </c>
      <c r="AG69" s="66"/>
    </row>
    <row r="70" customFormat="false" ht="12.75" hidden="false" customHeight="false" outlineLevel="0" collapsed="false">
      <c r="L70" s="96"/>
      <c r="P70" s="97"/>
      <c r="Q70" s="97"/>
      <c r="R70" s="97"/>
      <c r="S70" s="97"/>
      <c r="T70" s="97"/>
      <c r="U70" s="97"/>
      <c r="V70" s="97"/>
      <c r="Z70" s="96"/>
      <c r="AB70" s="96"/>
    </row>
    <row r="71" customFormat="false" ht="12" hidden="false" customHeight="false" outlineLevel="0" collapsed="false">
      <c r="A71" s="79"/>
      <c r="B71" s="79"/>
      <c r="C71" s="79"/>
      <c r="Z71" s="96"/>
      <c r="AB71" s="96"/>
    </row>
    <row r="72" customFormat="false" ht="12" hidden="false" customHeight="false" outlineLevel="0" collapsed="false">
      <c r="A72" s="43" t="s">
        <v>105</v>
      </c>
      <c r="B72" s="43"/>
      <c r="C72" s="43"/>
      <c r="D72" s="43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43"/>
      <c r="AB72" s="43"/>
      <c r="AC72" s="43"/>
    </row>
    <row r="73" customFormat="false" ht="12" hidden="false" customHeight="false" outlineLevel="0" collapsed="false">
      <c r="Z73" s="96"/>
      <c r="AB73" s="96"/>
    </row>
    <row r="74" customFormat="false" ht="12" hidden="false" customHeight="false" outlineLevel="0" collapsed="false">
      <c r="Z74" s="96"/>
      <c r="AB74" s="96"/>
    </row>
  </sheetData>
  <mergeCells count="25">
    <mergeCell ref="A3:AE3"/>
    <mergeCell ref="A5:AE5"/>
    <mergeCell ref="A6:AE6"/>
    <mergeCell ref="A9:C9"/>
    <mergeCell ref="D9:U9"/>
    <mergeCell ref="V9:AG9"/>
    <mergeCell ref="A10:C10"/>
    <mergeCell ref="A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14:AF14"/>
    <mergeCell ref="A43:AF43"/>
  </mergeCells>
  <hyperlinks>
    <hyperlink ref="A1" location="Inhalt!A1" display="Inhalt"/>
  </hyperlinks>
  <printOptions headings="false" gridLines="false" gridLinesSet="true" horizontalCentered="false" verticalCentered="false"/>
  <pageMargins left="0.5" right="0.409722222222222" top="0.420138888888889" bottom="0.6805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5.56"/>
    <col collapsed="false" customWidth="true" hidden="false" outlineLevel="0" max="8" min="2" style="141" width="11.85"/>
    <col collapsed="false" customWidth="false" hidden="false" outlineLevel="0" max="257" min="9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s="19" customFormat="tru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795</v>
      </c>
      <c r="B3" s="168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8" t="s">
        <v>790</v>
      </c>
      <c r="B4" s="168"/>
      <c r="C4" s="168"/>
      <c r="D4" s="168"/>
      <c r="E4" s="168"/>
      <c r="F4" s="168"/>
      <c r="G4" s="168"/>
      <c r="H4" s="168"/>
    </row>
    <row r="5" customFormat="false" ht="8.1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</row>
    <row r="6" customFormat="false" ht="12.75" hidden="false" customHeight="true" outlineLevel="0" collapsed="false">
      <c r="A6" s="168" t="s">
        <v>197</v>
      </c>
      <c r="B6" s="168"/>
      <c r="C6" s="168"/>
      <c r="D6" s="168"/>
      <c r="E6" s="168"/>
      <c r="F6" s="168"/>
      <c r="G6" s="168"/>
      <c r="H6" s="168"/>
    </row>
    <row r="7" customFormat="false" ht="8.1" hidden="false" customHeight="true" outlineLevel="0" collapsed="false"/>
    <row r="8" customFormat="false" ht="12.75" hidden="false" customHeight="true" outlineLevel="0" collapsed="false">
      <c r="A8" s="186"/>
      <c r="B8" s="170" t="s">
        <v>202</v>
      </c>
      <c r="C8" s="172" t="s">
        <v>538</v>
      </c>
      <c r="D8" s="170" t="s">
        <v>779</v>
      </c>
      <c r="E8" s="170" t="s">
        <v>780</v>
      </c>
      <c r="F8" s="170" t="s">
        <v>393</v>
      </c>
      <c r="G8" s="170" t="s">
        <v>410</v>
      </c>
      <c r="H8" s="175" t="s">
        <v>781</v>
      </c>
    </row>
    <row r="9" customFormat="false" ht="12.75" hidden="false" customHeight="false" outlineLevel="0" collapsed="false">
      <c r="A9" s="187"/>
      <c r="B9" s="170"/>
      <c r="C9" s="174" t="s">
        <v>782</v>
      </c>
      <c r="D9" s="170"/>
      <c r="E9" s="170"/>
      <c r="F9" s="170"/>
      <c r="G9" s="170"/>
      <c r="H9" s="175"/>
    </row>
    <row r="10" customFormat="false" ht="12.75" hidden="false" customHeight="false" outlineLevel="0" collapsed="false">
      <c r="A10" s="189" t="s">
        <v>70</v>
      </c>
      <c r="B10" s="170"/>
      <c r="C10" s="174" t="s">
        <v>783</v>
      </c>
      <c r="D10" s="170"/>
      <c r="E10" s="170"/>
      <c r="F10" s="170"/>
      <c r="G10" s="170"/>
      <c r="H10" s="175"/>
    </row>
    <row r="11" customFormat="false" ht="12.75" hidden="false" customHeight="false" outlineLevel="0" collapsed="false">
      <c r="A11" s="187"/>
      <c r="B11" s="170"/>
      <c r="C11" s="174" t="s">
        <v>546</v>
      </c>
      <c r="D11" s="170"/>
      <c r="E11" s="170"/>
      <c r="F11" s="170"/>
      <c r="G11" s="170"/>
      <c r="H11" s="175"/>
    </row>
    <row r="12" customFormat="false" ht="12.75" hidden="false" customHeight="false" outlineLevel="0" collapsed="false">
      <c r="A12" s="187"/>
      <c r="B12" s="170"/>
      <c r="C12" s="174" t="s">
        <v>548</v>
      </c>
      <c r="D12" s="170"/>
      <c r="E12" s="170"/>
      <c r="F12" s="170"/>
      <c r="G12" s="170"/>
      <c r="H12" s="175"/>
    </row>
    <row r="13" customFormat="false" ht="8.1" hidden="false" customHeight="true" outlineLevel="0" collapsed="false">
      <c r="A13" s="177"/>
      <c r="B13" s="177"/>
      <c r="C13" s="177"/>
      <c r="D13" s="177"/>
      <c r="E13" s="177"/>
      <c r="F13" s="177"/>
      <c r="G13" s="177"/>
      <c r="H13" s="177"/>
    </row>
    <row r="14" customFormat="false" ht="12.75" hidden="false" customHeight="true" outlineLevel="0" collapsed="false">
      <c r="A14" s="202"/>
      <c r="B14" s="211" t="s">
        <v>397</v>
      </c>
      <c r="C14" s="211"/>
      <c r="D14" s="211"/>
      <c r="E14" s="211"/>
      <c r="F14" s="211"/>
      <c r="G14" s="211"/>
      <c r="H14" s="211"/>
    </row>
    <row r="15" customFormat="false" ht="12.75" hidden="false" customHeight="false" outlineLevel="0" collapsed="false">
      <c r="A15" s="202" t="s">
        <v>233</v>
      </c>
      <c r="B15" s="204" t="n">
        <v>4293</v>
      </c>
      <c r="C15" s="204" t="s">
        <v>116</v>
      </c>
      <c r="D15" s="204" t="n">
        <v>444</v>
      </c>
      <c r="E15" s="204" t="n">
        <v>55</v>
      </c>
      <c r="F15" s="204" t="n">
        <v>4792</v>
      </c>
      <c r="G15" s="204" t="n">
        <v>538</v>
      </c>
      <c r="H15" s="204" t="n">
        <v>6</v>
      </c>
    </row>
    <row r="16" customFormat="false" ht="12.75" hidden="false" customHeight="false" outlineLevel="0" collapsed="false">
      <c r="A16" s="202" t="s">
        <v>234</v>
      </c>
      <c r="B16" s="204" t="s">
        <v>116</v>
      </c>
      <c r="C16" s="204" t="s">
        <v>116</v>
      </c>
      <c r="D16" s="204" t="s">
        <v>116</v>
      </c>
      <c r="E16" s="204" t="s">
        <v>116</v>
      </c>
      <c r="F16" s="204" t="s">
        <v>116</v>
      </c>
      <c r="G16" s="204" t="s">
        <v>116</v>
      </c>
      <c r="H16" s="204" t="s">
        <v>116</v>
      </c>
    </row>
    <row r="17" customFormat="false" ht="12.75" hidden="false" customHeight="false" outlineLevel="0" collapsed="false">
      <c r="A17" s="202" t="s">
        <v>235</v>
      </c>
      <c r="B17" s="204" t="n">
        <v>60167</v>
      </c>
      <c r="C17" s="204" t="n">
        <v>2822</v>
      </c>
      <c r="D17" s="204" t="n">
        <v>8480</v>
      </c>
      <c r="E17" s="204" t="n">
        <v>2324</v>
      </c>
      <c r="F17" s="204" t="n">
        <v>73793</v>
      </c>
      <c r="G17" s="204" t="n">
        <v>9246</v>
      </c>
      <c r="H17" s="204" t="n">
        <v>2403</v>
      </c>
    </row>
    <row r="18" customFormat="false" ht="12.75" hidden="false" customHeight="false" outlineLevel="0" collapsed="false">
      <c r="A18" s="202" t="s">
        <v>236</v>
      </c>
      <c r="B18" s="204" t="n">
        <v>36852</v>
      </c>
      <c r="C18" s="204" t="n">
        <v>785</v>
      </c>
      <c r="D18" s="204" t="n">
        <v>3418</v>
      </c>
      <c r="E18" s="204" t="n">
        <v>3870</v>
      </c>
      <c r="F18" s="204" t="n">
        <v>44925</v>
      </c>
      <c r="G18" s="204" t="n">
        <v>1600</v>
      </c>
      <c r="H18" s="204" t="n">
        <v>1182</v>
      </c>
    </row>
    <row r="19" customFormat="false" ht="12.75" hidden="false" customHeight="false" outlineLevel="0" collapsed="false">
      <c r="A19" s="202" t="s">
        <v>237</v>
      </c>
      <c r="B19" s="204" t="s">
        <v>116</v>
      </c>
      <c r="C19" s="204" t="s">
        <v>116</v>
      </c>
      <c r="D19" s="204" t="s">
        <v>116</v>
      </c>
      <c r="E19" s="204" t="s">
        <v>116</v>
      </c>
      <c r="F19" s="204" t="s">
        <v>116</v>
      </c>
      <c r="G19" s="204" t="s">
        <v>116</v>
      </c>
      <c r="H19" s="204" t="s">
        <v>116</v>
      </c>
    </row>
    <row r="20" customFormat="false" ht="12.75" hidden="false" customHeight="false" outlineLevel="0" collapsed="false">
      <c r="A20" s="202" t="s">
        <v>239</v>
      </c>
      <c r="B20" s="204" t="s">
        <v>116</v>
      </c>
      <c r="C20" s="204" t="s">
        <v>116</v>
      </c>
      <c r="D20" s="204" t="s">
        <v>116</v>
      </c>
      <c r="E20" s="204" t="s">
        <v>116</v>
      </c>
      <c r="F20" s="204" t="s">
        <v>116</v>
      </c>
      <c r="G20" s="204" t="s">
        <v>116</v>
      </c>
      <c r="H20" s="204" t="s">
        <v>116</v>
      </c>
    </row>
    <row r="21" customFormat="false" ht="12.75" hidden="false" customHeight="false" outlineLevel="0" collapsed="false">
      <c r="A21" s="202" t="s">
        <v>240</v>
      </c>
      <c r="B21" s="204" t="n">
        <v>5752</v>
      </c>
      <c r="C21" s="204" t="n">
        <v>175</v>
      </c>
      <c r="D21" s="204" t="n">
        <v>598</v>
      </c>
      <c r="E21" s="204" t="n">
        <v>370</v>
      </c>
      <c r="F21" s="204" t="n">
        <v>6895</v>
      </c>
      <c r="G21" s="204" t="n">
        <v>137</v>
      </c>
      <c r="H21" s="204" t="n">
        <v>505</v>
      </c>
    </row>
    <row r="22" customFormat="false" ht="12.75" hidden="false" customHeight="false" outlineLevel="0" collapsed="false">
      <c r="A22" s="202" t="s">
        <v>241</v>
      </c>
      <c r="B22" s="204" t="n">
        <v>97007</v>
      </c>
      <c r="C22" s="204" t="n">
        <v>1690</v>
      </c>
      <c r="D22" s="204" t="n">
        <v>7449</v>
      </c>
      <c r="E22" s="204" t="n">
        <v>13905</v>
      </c>
      <c r="F22" s="203" t="n">
        <v>120051</v>
      </c>
      <c r="G22" s="204" t="n">
        <v>924</v>
      </c>
      <c r="H22" s="204" t="n">
        <v>5373</v>
      </c>
    </row>
    <row r="23" customFormat="false" ht="12.75" hidden="false" customHeight="false" outlineLevel="0" collapsed="false">
      <c r="A23" s="202" t="s">
        <v>242</v>
      </c>
      <c r="B23" s="204" t="n">
        <v>8904</v>
      </c>
      <c r="C23" s="204" t="n">
        <v>330</v>
      </c>
      <c r="D23" s="204" t="n">
        <v>735</v>
      </c>
      <c r="E23" s="204" t="n">
        <v>1185</v>
      </c>
      <c r="F23" s="204" t="n">
        <v>11154</v>
      </c>
      <c r="G23" s="204" t="n">
        <v>1145</v>
      </c>
      <c r="H23" s="204" t="n">
        <v>56</v>
      </c>
    </row>
    <row r="24" customFormat="false" ht="12.75" hidden="false" customHeight="false" outlineLevel="0" collapsed="false">
      <c r="A24" s="202" t="s">
        <v>785</v>
      </c>
      <c r="B24" s="204" t="n">
        <v>60729</v>
      </c>
      <c r="C24" s="204" t="n">
        <v>13686</v>
      </c>
      <c r="D24" s="204" t="n">
        <v>23347</v>
      </c>
      <c r="E24" s="204" t="n">
        <v>23886</v>
      </c>
      <c r="F24" s="203" t="n">
        <v>121648</v>
      </c>
      <c r="G24" s="204" t="n">
        <v>6856</v>
      </c>
      <c r="H24" s="204" t="n">
        <v>7662</v>
      </c>
    </row>
    <row r="25" customFormat="false" ht="12.75" hidden="false" customHeight="false" outlineLevel="0" collapsed="false">
      <c r="A25" s="202" t="s">
        <v>244</v>
      </c>
      <c r="B25" s="203" t="n">
        <v>273704</v>
      </c>
      <c r="C25" s="204" t="n">
        <v>19488</v>
      </c>
      <c r="D25" s="204" t="n">
        <v>44471</v>
      </c>
      <c r="E25" s="204" t="n">
        <v>45595</v>
      </c>
      <c r="F25" s="203" t="n">
        <v>383258</v>
      </c>
      <c r="G25" s="204" t="n">
        <v>20446</v>
      </c>
      <c r="H25" s="204" t="n">
        <v>17187</v>
      </c>
    </row>
    <row r="26" customFormat="false" ht="12.75" hidden="false" customHeight="false" outlineLevel="0" collapsed="false">
      <c r="A26" s="202" t="s">
        <v>786</v>
      </c>
      <c r="B26" s="205"/>
      <c r="C26" s="205"/>
      <c r="D26" s="205"/>
      <c r="E26" s="205"/>
      <c r="F26" s="205"/>
      <c r="G26" s="205"/>
      <c r="H26" s="205"/>
    </row>
    <row r="27" customFormat="false" ht="12.75" hidden="false" customHeight="false" outlineLevel="0" collapsed="false">
      <c r="A27" s="202" t="s">
        <v>787</v>
      </c>
      <c r="B27" s="204" t="n">
        <v>3700</v>
      </c>
      <c r="C27" s="204" t="s">
        <v>116</v>
      </c>
      <c r="D27" s="204" t="n">
        <v>2672</v>
      </c>
      <c r="E27" s="204" t="n">
        <v>422</v>
      </c>
      <c r="F27" s="204" t="n">
        <v>6794</v>
      </c>
      <c r="G27" s="204" t="n">
        <v>1956</v>
      </c>
      <c r="H27" s="204" t="n">
        <v>783</v>
      </c>
    </row>
    <row r="28" customFormat="false" ht="12.75" hidden="false" customHeight="false" outlineLevel="0" collapsed="false">
      <c r="A28" s="202"/>
      <c r="B28" s="204"/>
      <c r="C28" s="204"/>
      <c r="D28" s="204"/>
      <c r="E28" s="204"/>
      <c r="F28" s="204"/>
      <c r="G28" s="204"/>
      <c r="H28" s="204"/>
    </row>
    <row r="29" customFormat="false" ht="12.75" hidden="false" customHeight="true" outlineLevel="0" collapsed="false">
      <c r="A29" s="202"/>
      <c r="B29" s="211" t="s">
        <v>174</v>
      </c>
      <c r="C29" s="211"/>
      <c r="D29" s="211"/>
      <c r="E29" s="211"/>
      <c r="F29" s="211"/>
      <c r="G29" s="211"/>
      <c r="H29" s="211"/>
    </row>
    <row r="30" customFormat="false" ht="12.75" hidden="false" customHeight="false" outlineLevel="0" collapsed="false">
      <c r="A30" s="202" t="s">
        <v>233</v>
      </c>
      <c r="B30" s="204" t="n">
        <v>588</v>
      </c>
      <c r="C30" s="204" t="s">
        <v>116</v>
      </c>
      <c r="D30" s="204" t="n">
        <v>21</v>
      </c>
      <c r="E30" s="204" t="s">
        <v>116</v>
      </c>
      <c r="F30" s="204" t="n">
        <v>609</v>
      </c>
      <c r="G30" s="204" t="s">
        <v>116</v>
      </c>
      <c r="H30" s="204" t="s">
        <v>116</v>
      </c>
    </row>
    <row r="31" customFormat="false" ht="12.75" hidden="false" customHeight="false" outlineLevel="0" collapsed="false">
      <c r="A31" s="202" t="s">
        <v>234</v>
      </c>
      <c r="B31" s="204" t="s">
        <v>116</v>
      </c>
      <c r="C31" s="204" t="s">
        <v>116</v>
      </c>
      <c r="D31" s="204" t="s">
        <v>116</v>
      </c>
      <c r="E31" s="204" t="s">
        <v>116</v>
      </c>
      <c r="F31" s="204" t="s">
        <v>116</v>
      </c>
      <c r="G31" s="204" t="s">
        <v>116</v>
      </c>
      <c r="H31" s="204" t="s">
        <v>116</v>
      </c>
    </row>
    <row r="32" customFormat="false" ht="12.75" hidden="false" customHeight="false" outlineLevel="0" collapsed="false">
      <c r="A32" s="202" t="s">
        <v>235</v>
      </c>
      <c r="B32" s="204" t="n">
        <v>34091</v>
      </c>
      <c r="C32" s="204" t="n">
        <v>649</v>
      </c>
      <c r="D32" s="204" t="n">
        <v>4817</v>
      </c>
      <c r="E32" s="204" t="n">
        <v>11074</v>
      </c>
      <c r="F32" s="204" t="n">
        <v>50635</v>
      </c>
      <c r="G32" s="204" t="n">
        <v>3392</v>
      </c>
      <c r="H32" s="204" t="n">
        <v>9967</v>
      </c>
    </row>
    <row r="33" customFormat="false" ht="12.75" hidden="false" customHeight="false" outlineLevel="0" collapsed="false">
      <c r="A33" s="202" t="s">
        <v>236</v>
      </c>
      <c r="B33" s="204" t="n">
        <v>7387</v>
      </c>
      <c r="C33" s="204" t="n">
        <v>102</v>
      </c>
      <c r="D33" s="204" t="n">
        <v>866</v>
      </c>
      <c r="E33" s="204" t="n">
        <v>3334</v>
      </c>
      <c r="F33" s="204" t="n">
        <v>11689</v>
      </c>
      <c r="G33" s="204" t="n">
        <v>53</v>
      </c>
      <c r="H33" s="204" t="n">
        <v>250</v>
      </c>
    </row>
    <row r="34" customFormat="false" ht="12.75" hidden="false" customHeight="false" outlineLevel="0" collapsed="false">
      <c r="A34" s="202" t="s">
        <v>237</v>
      </c>
      <c r="B34" s="204" t="s">
        <v>116</v>
      </c>
      <c r="C34" s="204" t="s">
        <v>116</v>
      </c>
      <c r="D34" s="204" t="s">
        <v>116</v>
      </c>
      <c r="E34" s="204" t="s">
        <v>116</v>
      </c>
      <c r="F34" s="204" t="s">
        <v>116</v>
      </c>
      <c r="G34" s="204" t="s">
        <v>116</v>
      </c>
      <c r="H34" s="204" t="s">
        <v>116</v>
      </c>
    </row>
    <row r="35" customFormat="false" ht="12.75" hidden="false" customHeight="false" outlineLevel="0" collapsed="false">
      <c r="A35" s="202" t="s">
        <v>239</v>
      </c>
      <c r="B35" s="204" t="s">
        <v>116</v>
      </c>
      <c r="C35" s="204" t="s">
        <v>116</v>
      </c>
      <c r="D35" s="204" t="s">
        <v>116</v>
      </c>
      <c r="E35" s="204" t="s">
        <v>116</v>
      </c>
      <c r="F35" s="204" t="s">
        <v>116</v>
      </c>
      <c r="G35" s="204" t="s">
        <v>116</v>
      </c>
      <c r="H35" s="204" t="s">
        <v>116</v>
      </c>
    </row>
    <row r="36" customFormat="false" ht="12.75" hidden="false" customHeight="false" outlineLevel="0" collapsed="false">
      <c r="A36" s="202" t="s">
        <v>240</v>
      </c>
      <c r="B36" s="204" t="n">
        <v>6327</v>
      </c>
      <c r="C36" s="204" t="n">
        <v>346</v>
      </c>
      <c r="D36" s="204" t="n">
        <v>1467</v>
      </c>
      <c r="E36" s="204" t="n">
        <v>1783</v>
      </c>
      <c r="F36" s="204" t="n">
        <v>9924</v>
      </c>
      <c r="G36" s="204" t="n">
        <v>217</v>
      </c>
      <c r="H36" s="204" t="n">
        <v>898</v>
      </c>
    </row>
    <row r="37" customFormat="false" ht="12.75" hidden="false" customHeight="false" outlineLevel="0" collapsed="false">
      <c r="A37" s="202" t="s">
        <v>241</v>
      </c>
      <c r="B37" s="204" t="n">
        <v>55099</v>
      </c>
      <c r="C37" s="204" t="n">
        <v>1130</v>
      </c>
      <c r="D37" s="204" t="n">
        <v>7821</v>
      </c>
      <c r="E37" s="204" t="n">
        <v>19677</v>
      </c>
      <c r="F37" s="204" t="n">
        <v>83725</v>
      </c>
      <c r="G37" s="204" t="n">
        <v>1062</v>
      </c>
      <c r="H37" s="204" t="n">
        <v>5745</v>
      </c>
    </row>
    <row r="38" customFormat="false" ht="12.75" hidden="false" customHeight="false" outlineLevel="0" collapsed="false">
      <c r="A38" s="202" t="s">
        <v>242</v>
      </c>
      <c r="B38" s="204" t="n">
        <v>4188</v>
      </c>
      <c r="C38" s="204" t="n">
        <v>506</v>
      </c>
      <c r="D38" s="204" t="n">
        <v>510</v>
      </c>
      <c r="E38" s="204" t="n">
        <v>359</v>
      </c>
      <c r="F38" s="204" t="n">
        <v>5563</v>
      </c>
      <c r="G38" s="204" t="n">
        <v>61</v>
      </c>
      <c r="H38" s="204" t="n">
        <v>54</v>
      </c>
    </row>
    <row r="39" customFormat="false" ht="12.75" hidden="false" customHeight="false" outlineLevel="0" collapsed="false">
      <c r="A39" s="202" t="s">
        <v>785</v>
      </c>
      <c r="B39" s="203" t="n">
        <v>110264</v>
      </c>
      <c r="C39" s="204" t="n">
        <v>21562</v>
      </c>
      <c r="D39" s="204" t="n">
        <v>17394</v>
      </c>
      <c r="E39" s="204" t="n">
        <v>55425</v>
      </c>
      <c r="F39" s="203" t="n">
        <v>204662</v>
      </c>
      <c r="G39" s="204" t="n">
        <v>3304</v>
      </c>
      <c r="H39" s="204" t="n">
        <v>6562</v>
      </c>
    </row>
    <row r="40" customFormat="false" ht="12.75" hidden="false" customHeight="false" outlineLevel="0" collapsed="false">
      <c r="A40" s="202" t="s">
        <v>244</v>
      </c>
      <c r="B40" s="203" t="n">
        <v>217944</v>
      </c>
      <c r="C40" s="204" t="n">
        <v>24295</v>
      </c>
      <c r="D40" s="204" t="n">
        <v>32896</v>
      </c>
      <c r="E40" s="204" t="n">
        <v>91652</v>
      </c>
      <c r="F40" s="203" t="n">
        <v>366807</v>
      </c>
      <c r="G40" s="204" t="n">
        <v>8089</v>
      </c>
      <c r="H40" s="204" t="n">
        <v>23476</v>
      </c>
    </row>
    <row r="41" customFormat="false" ht="12.75" hidden="false" customHeight="false" outlineLevel="0" collapsed="false">
      <c r="A41" s="202" t="s">
        <v>786</v>
      </c>
      <c r="B41" s="205"/>
      <c r="C41" s="205"/>
      <c r="D41" s="205"/>
      <c r="E41" s="205"/>
      <c r="F41" s="205"/>
      <c r="G41" s="205"/>
      <c r="H41" s="205"/>
    </row>
    <row r="42" customFormat="false" ht="12.75" hidden="false" customHeight="false" outlineLevel="0" collapsed="false">
      <c r="A42" s="202" t="s">
        <v>787</v>
      </c>
      <c r="B42" s="204" t="n">
        <v>4592</v>
      </c>
      <c r="C42" s="204" t="n">
        <v>451</v>
      </c>
      <c r="D42" s="204" t="n">
        <v>614</v>
      </c>
      <c r="E42" s="204" t="n">
        <v>467</v>
      </c>
      <c r="F42" s="204" t="n">
        <v>6123</v>
      </c>
      <c r="G42" s="204" t="n">
        <v>427</v>
      </c>
      <c r="H42" s="204" t="n">
        <v>114</v>
      </c>
    </row>
    <row r="43" customFormat="false" ht="12.75" hidden="false" customHeight="false" outlineLevel="0" collapsed="false">
      <c r="A43" s="202"/>
      <c r="B43" s="204"/>
      <c r="C43" s="204"/>
      <c r="D43" s="204"/>
      <c r="E43" s="204"/>
      <c r="F43" s="204"/>
      <c r="G43" s="204"/>
      <c r="H43" s="204"/>
    </row>
    <row r="44" customFormat="false" ht="12.75" hidden="false" customHeight="true" outlineLevel="0" collapsed="false">
      <c r="A44" s="202"/>
      <c r="B44" s="211" t="s">
        <v>404</v>
      </c>
      <c r="C44" s="211"/>
      <c r="D44" s="211"/>
      <c r="E44" s="211"/>
      <c r="F44" s="211"/>
      <c r="G44" s="211"/>
      <c r="H44" s="211"/>
    </row>
    <row r="45" customFormat="false" ht="12.75" hidden="false" customHeight="false" outlineLevel="0" collapsed="false">
      <c r="A45" s="202" t="s">
        <v>233</v>
      </c>
      <c r="B45" s="204" t="n">
        <v>2442</v>
      </c>
      <c r="C45" s="204" t="s">
        <v>116</v>
      </c>
      <c r="D45" s="204" t="n">
        <v>13</v>
      </c>
      <c r="E45" s="204" t="s">
        <v>116</v>
      </c>
      <c r="F45" s="204" t="n">
        <v>2455</v>
      </c>
      <c r="G45" s="204" t="n">
        <v>5</v>
      </c>
      <c r="H45" s="204" t="s">
        <v>116</v>
      </c>
    </row>
    <row r="46" customFormat="false" ht="12.75" hidden="false" customHeight="false" outlineLevel="0" collapsed="false">
      <c r="A46" s="202" t="s">
        <v>234</v>
      </c>
      <c r="B46" s="204" t="n">
        <v>268</v>
      </c>
      <c r="C46" s="204" t="s">
        <v>116</v>
      </c>
      <c r="D46" s="204" t="n">
        <v>25</v>
      </c>
      <c r="E46" s="204" t="s">
        <v>116</v>
      </c>
      <c r="F46" s="204" t="n">
        <v>293</v>
      </c>
      <c r="G46" s="204" t="n">
        <v>90</v>
      </c>
      <c r="H46" s="204" t="n">
        <v>29</v>
      </c>
    </row>
    <row r="47" customFormat="false" ht="12.75" hidden="false" customHeight="false" outlineLevel="0" collapsed="false">
      <c r="A47" s="202" t="s">
        <v>235</v>
      </c>
      <c r="B47" s="204" t="n">
        <v>30267</v>
      </c>
      <c r="C47" s="204" t="n">
        <v>1191</v>
      </c>
      <c r="D47" s="204" t="n">
        <v>5364</v>
      </c>
      <c r="E47" s="204" t="n">
        <v>1088</v>
      </c>
      <c r="F47" s="204" t="n">
        <v>37910</v>
      </c>
      <c r="G47" s="204" t="n">
        <v>8496</v>
      </c>
      <c r="H47" s="204" t="n">
        <v>2405</v>
      </c>
    </row>
    <row r="48" customFormat="false" ht="12.75" hidden="false" customHeight="false" outlineLevel="0" collapsed="false">
      <c r="A48" s="202" t="s">
        <v>236</v>
      </c>
      <c r="B48" s="204" t="n">
        <v>10035</v>
      </c>
      <c r="C48" s="204" t="n">
        <v>1186</v>
      </c>
      <c r="D48" s="204" t="n">
        <v>847</v>
      </c>
      <c r="E48" s="204" t="n">
        <v>419</v>
      </c>
      <c r="F48" s="204" t="n">
        <v>12487</v>
      </c>
      <c r="G48" s="204" t="n">
        <v>702</v>
      </c>
      <c r="H48" s="204" t="n">
        <v>684</v>
      </c>
    </row>
    <row r="49" customFormat="false" ht="12.75" hidden="false" customHeight="false" outlineLevel="0" collapsed="false">
      <c r="A49" s="202" t="s">
        <v>237</v>
      </c>
      <c r="B49" s="204" t="s">
        <v>116</v>
      </c>
      <c r="C49" s="204" t="s">
        <v>116</v>
      </c>
      <c r="D49" s="204" t="s">
        <v>116</v>
      </c>
      <c r="E49" s="204" t="s">
        <v>116</v>
      </c>
      <c r="F49" s="204" t="s">
        <v>116</v>
      </c>
      <c r="G49" s="204" t="s">
        <v>116</v>
      </c>
      <c r="H49" s="204" t="s">
        <v>116</v>
      </c>
    </row>
    <row r="50" customFormat="false" ht="12.75" hidden="false" customHeight="false" outlineLevel="0" collapsed="false">
      <c r="A50" s="202" t="s">
        <v>239</v>
      </c>
      <c r="B50" s="204" t="s">
        <v>116</v>
      </c>
      <c r="C50" s="204" t="s">
        <v>116</v>
      </c>
      <c r="D50" s="204" t="s">
        <v>116</v>
      </c>
      <c r="E50" s="204" t="s">
        <v>116</v>
      </c>
      <c r="F50" s="204" t="s">
        <v>116</v>
      </c>
      <c r="G50" s="204" t="s">
        <v>116</v>
      </c>
      <c r="H50" s="204" t="s">
        <v>116</v>
      </c>
    </row>
    <row r="51" customFormat="false" ht="12.75" hidden="false" customHeight="false" outlineLevel="0" collapsed="false">
      <c r="A51" s="202" t="s">
        <v>240</v>
      </c>
      <c r="B51" s="204" t="n">
        <v>2446</v>
      </c>
      <c r="C51" s="204" t="n">
        <v>145</v>
      </c>
      <c r="D51" s="204" t="n">
        <v>304</v>
      </c>
      <c r="E51" s="204" t="n">
        <v>126</v>
      </c>
      <c r="F51" s="204" t="n">
        <v>3021</v>
      </c>
      <c r="G51" s="204" t="n">
        <v>30</v>
      </c>
      <c r="H51" s="204" t="n">
        <v>545</v>
      </c>
    </row>
    <row r="52" customFormat="false" ht="12.75" hidden="false" customHeight="false" outlineLevel="0" collapsed="false">
      <c r="A52" s="202" t="s">
        <v>241</v>
      </c>
      <c r="B52" s="204" t="n">
        <v>25377</v>
      </c>
      <c r="C52" s="204" t="n">
        <v>3298</v>
      </c>
      <c r="D52" s="204" t="n">
        <v>2415</v>
      </c>
      <c r="E52" s="204" t="n">
        <v>938</v>
      </c>
      <c r="F52" s="204" t="n">
        <v>32028</v>
      </c>
      <c r="G52" s="204" t="n">
        <v>1</v>
      </c>
      <c r="H52" s="204" t="n">
        <v>677</v>
      </c>
    </row>
    <row r="53" customFormat="false" ht="12.75" hidden="false" customHeight="false" outlineLevel="0" collapsed="false">
      <c r="A53" s="202" t="s">
        <v>242</v>
      </c>
      <c r="B53" s="204" t="n">
        <v>3023</v>
      </c>
      <c r="C53" s="204" t="n">
        <v>7</v>
      </c>
      <c r="D53" s="204" t="n">
        <v>347</v>
      </c>
      <c r="E53" s="204" t="n">
        <v>49</v>
      </c>
      <c r="F53" s="204" t="n">
        <v>3426</v>
      </c>
      <c r="G53" s="204" t="s">
        <v>116</v>
      </c>
      <c r="H53" s="204" t="n">
        <v>320</v>
      </c>
    </row>
    <row r="54" customFormat="false" ht="12.75" hidden="false" customHeight="false" outlineLevel="0" collapsed="false">
      <c r="A54" s="202" t="s">
        <v>785</v>
      </c>
      <c r="B54" s="204" t="n">
        <v>23953</v>
      </c>
      <c r="C54" s="204" t="n">
        <v>7107</v>
      </c>
      <c r="D54" s="204" t="n">
        <v>7355</v>
      </c>
      <c r="E54" s="204" t="n">
        <v>988</v>
      </c>
      <c r="F54" s="204" t="n">
        <v>39403</v>
      </c>
      <c r="G54" s="204" t="n">
        <v>4539</v>
      </c>
      <c r="H54" s="204" t="n">
        <v>2222</v>
      </c>
    </row>
    <row r="55" customFormat="false" ht="12.75" hidden="false" customHeight="false" outlineLevel="0" collapsed="false">
      <c r="A55" s="202" t="s">
        <v>244</v>
      </c>
      <c r="B55" s="204" t="n">
        <v>97811</v>
      </c>
      <c r="C55" s="204" t="n">
        <v>12934</v>
      </c>
      <c r="D55" s="204" t="n">
        <v>16670</v>
      </c>
      <c r="E55" s="204" t="n">
        <v>3608</v>
      </c>
      <c r="F55" s="203" t="n">
        <v>131023</v>
      </c>
      <c r="G55" s="204" t="n">
        <v>13863</v>
      </c>
      <c r="H55" s="204" t="n">
        <v>6882</v>
      </c>
    </row>
    <row r="56" customFormat="false" ht="12.75" hidden="false" customHeight="false" outlineLevel="0" collapsed="false">
      <c r="A56" s="202" t="s">
        <v>786</v>
      </c>
      <c r="B56" s="205"/>
      <c r="C56" s="205"/>
      <c r="D56" s="205"/>
      <c r="E56" s="205"/>
      <c r="F56" s="205"/>
      <c r="G56" s="205"/>
      <c r="H56" s="205"/>
    </row>
    <row r="57" customFormat="false" ht="12.75" hidden="false" customHeight="false" outlineLevel="0" collapsed="false">
      <c r="A57" s="202" t="s">
        <v>787</v>
      </c>
      <c r="B57" s="204" t="s">
        <v>116</v>
      </c>
      <c r="C57" s="204" t="n">
        <v>230</v>
      </c>
      <c r="D57" s="204" t="s">
        <v>116</v>
      </c>
      <c r="E57" s="204" t="s">
        <v>116</v>
      </c>
      <c r="F57" s="204" t="n">
        <v>230</v>
      </c>
      <c r="G57" s="204" t="s">
        <v>116</v>
      </c>
      <c r="H57" s="204" t="s">
        <v>116</v>
      </c>
    </row>
    <row r="58" customFormat="false" ht="12.75" hidden="false" customHeight="false" outlineLevel="0" collapsed="false">
      <c r="A58" s="202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true" outlineLevel="0" collapsed="false">
      <c r="A59" s="202"/>
      <c r="B59" s="211" t="s">
        <v>176</v>
      </c>
      <c r="C59" s="211"/>
      <c r="D59" s="211"/>
      <c r="E59" s="211"/>
      <c r="F59" s="211"/>
      <c r="G59" s="211"/>
      <c r="H59" s="211"/>
    </row>
    <row r="60" customFormat="false" ht="12.75" hidden="false" customHeight="false" outlineLevel="0" collapsed="false">
      <c r="A60" s="202" t="s">
        <v>233</v>
      </c>
      <c r="B60" s="204" t="n">
        <v>1926</v>
      </c>
      <c r="C60" s="204" t="n">
        <v>31</v>
      </c>
      <c r="D60" s="204" t="n">
        <v>221</v>
      </c>
      <c r="E60" s="204" t="n">
        <v>233</v>
      </c>
      <c r="F60" s="204" t="n">
        <v>2411</v>
      </c>
      <c r="G60" s="204" t="n">
        <v>194</v>
      </c>
      <c r="H60" s="204" t="n">
        <v>263</v>
      </c>
    </row>
    <row r="61" customFormat="false" ht="12.75" hidden="false" customHeight="false" outlineLevel="0" collapsed="false">
      <c r="A61" s="202" t="s">
        <v>234</v>
      </c>
      <c r="B61" s="204" t="s">
        <v>116</v>
      </c>
      <c r="C61" s="204" t="s">
        <v>116</v>
      </c>
      <c r="D61" s="204" t="s">
        <v>116</v>
      </c>
      <c r="E61" s="204" t="s">
        <v>116</v>
      </c>
      <c r="F61" s="204" t="s">
        <v>116</v>
      </c>
      <c r="G61" s="204" t="s">
        <v>116</v>
      </c>
      <c r="H61" s="204" t="s">
        <v>116</v>
      </c>
    </row>
    <row r="62" customFormat="false" ht="12.75" hidden="false" customHeight="false" outlineLevel="0" collapsed="false">
      <c r="A62" s="202" t="s">
        <v>235</v>
      </c>
      <c r="B62" s="204" t="n">
        <v>9408</v>
      </c>
      <c r="C62" s="204" t="n">
        <v>347</v>
      </c>
      <c r="D62" s="204" t="n">
        <v>804</v>
      </c>
      <c r="E62" s="204" t="n">
        <v>1297</v>
      </c>
      <c r="F62" s="204" t="n">
        <v>11856</v>
      </c>
      <c r="G62" s="204" t="n">
        <v>42</v>
      </c>
      <c r="H62" s="204" t="n">
        <v>1521</v>
      </c>
    </row>
    <row r="63" customFormat="false" ht="12.75" hidden="false" customHeight="false" outlineLevel="0" collapsed="false">
      <c r="A63" s="202" t="s">
        <v>236</v>
      </c>
      <c r="B63" s="204" t="n">
        <v>5121</v>
      </c>
      <c r="C63" s="204" t="n">
        <v>353</v>
      </c>
      <c r="D63" s="204" t="n">
        <v>569</v>
      </c>
      <c r="E63" s="204" t="n">
        <v>401</v>
      </c>
      <c r="F63" s="204" t="n">
        <v>6444</v>
      </c>
      <c r="G63" s="204" t="n">
        <v>10</v>
      </c>
      <c r="H63" s="204" t="n">
        <v>719</v>
      </c>
    </row>
    <row r="64" customFormat="false" ht="12.75" hidden="false" customHeight="false" outlineLevel="0" collapsed="false">
      <c r="A64" s="202" t="s">
        <v>237</v>
      </c>
      <c r="B64" s="204" t="s">
        <v>116</v>
      </c>
      <c r="C64" s="204" t="s">
        <v>116</v>
      </c>
      <c r="D64" s="204" t="s">
        <v>116</v>
      </c>
      <c r="E64" s="204" t="s">
        <v>116</v>
      </c>
      <c r="F64" s="204" t="s">
        <v>116</v>
      </c>
      <c r="G64" s="204" t="s">
        <v>116</v>
      </c>
      <c r="H64" s="204" t="s">
        <v>116</v>
      </c>
    </row>
    <row r="65" customFormat="false" ht="12.75" hidden="false" customHeight="false" outlineLevel="0" collapsed="false">
      <c r="A65" s="202" t="s">
        <v>239</v>
      </c>
      <c r="B65" s="204" t="s">
        <v>116</v>
      </c>
      <c r="C65" s="204" t="s">
        <v>116</v>
      </c>
      <c r="D65" s="204" t="s">
        <v>116</v>
      </c>
      <c r="E65" s="204" t="s">
        <v>116</v>
      </c>
      <c r="F65" s="204" t="s">
        <v>116</v>
      </c>
      <c r="G65" s="204" t="s">
        <v>116</v>
      </c>
      <c r="H65" s="204" t="s">
        <v>116</v>
      </c>
    </row>
    <row r="66" customFormat="false" ht="12.75" hidden="false" customHeight="false" outlineLevel="0" collapsed="false">
      <c r="A66" s="202" t="s">
        <v>240</v>
      </c>
      <c r="B66" s="204" t="n">
        <v>2800</v>
      </c>
      <c r="C66" s="204" t="n">
        <v>107</v>
      </c>
      <c r="D66" s="204" t="n">
        <v>309</v>
      </c>
      <c r="E66" s="204" t="n">
        <v>283</v>
      </c>
      <c r="F66" s="204" t="n">
        <v>3499</v>
      </c>
      <c r="G66" s="204" t="n">
        <v>73</v>
      </c>
      <c r="H66" s="204" t="n">
        <v>832</v>
      </c>
    </row>
    <row r="67" customFormat="false" ht="12.75" hidden="false" customHeight="false" outlineLevel="0" collapsed="false">
      <c r="A67" s="202" t="s">
        <v>241</v>
      </c>
      <c r="B67" s="204" t="n">
        <v>14904</v>
      </c>
      <c r="C67" s="204" t="n">
        <v>669</v>
      </c>
      <c r="D67" s="204" t="n">
        <v>2130</v>
      </c>
      <c r="E67" s="204" t="n">
        <v>4533</v>
      </c>
      <c r="F67" s="204" t="n">
        <v>22236</v>
      </c>
      <c r="G67" s="204" t="n">
        <v>39</v>
      </c>
      <c r="H67" s="204" t="n">
        <v>3423</v>
      </c>
    </row>
    <row r="68" customFormat="false" ht="12.75" hidden="false" customHeight="false" outlineLevel="0" collapsed="false">
      <c r="A68" s="202" t="s">
        <v>242</v>
      </c>
      <c r="B68" s="204" t="n">
        <v>2203</v>
      </c>
      <c r="C68" s="204" t="n">
        <v>11</v>
      </c>
      <c r="D68" s="204" t="n">
        <v>426</v>
      </c>
      <c r="E68" s="204" t="n">
        <v>231</v>
      </c>
      <c r="F68" s="204" t="n">
        <v>2871</v>
      </c>
      <c r="G68" s="204" t="s">
        <v>116</v>
      </c>
      <c r="H68" s="204" t="n">
        <v>164</v>
      </c>
    </row>
    <row r="69" customFormat="false" ht="12.75" hidden="false" customHeight="false" outlineLevel="0" collapsed="false">
      <c r="A69" s="202" t="s">
        <v>785</v>
      </c>
      <c r="B69" s="204" t="n">
        <v>12968</v>
      </c>
      <c r="C69" s="204" t="n">
        <v>2488</v>
      </c>
      <c r="D69" s="204" t="n">
        <v>2573</v>
      </c>
      <c r="E69" s="204" t="n">
        <v>13027</v>
      </c>
      <c r="F69" s="204" t="n">
        <v>31056</v>
      </c>
      <c r="G69" s="204" t="n">
        <v>1208</v>
      </c>
      <c r="H69" s="204" t="n">
        <v>1736</v>
      </c>
    </row>
    <row r="70" customFormat="false" ht="12.75" hidden="false" customHeight="false" outlineLevel="0" collapsed="false">
      <c r="A70" s="202" t="s">
        <v>244</v>
      </c>
      <c r="B70" s="204" t="n">
        <v>49330</v>
      </c>
      <c r="C70" s="204" t="n">
        <v>4006</v>
      </c>
      <c r="D70" s="204" t="n">
        <v>7032</v>
      </c>
      <c r="E70" s="204" t="n">
        <v>20005</v>
      </c>
      <c r="F70" s="204" t="n">
        <v>80373</v>
      </c>
      <c r="G70" s="204" t="n">
        <v>1566</v>
      </c>
      <c r="H70" s="204" t="n">
        <v>8658</v>
      </c>
    </row>
    <row r="71" customFormat="false" ht="12.75" hidden="false" customHeight="false" outlineLevel="0" collapsed="false">
      <c r="A71" s="202" t="s">
        <v>786</v>
      </c>
      <c r="B71" s="205"/>
      <c r="C71" s="205"/>
      <c r="D71" s="205"/>
      <c r="E71" s="205"/>
      <c r="F71" s="205"/>
      <c r="G71" s="205"/>
      <c r="H71" s="205"/>
    </row>
    <row r="72" customFormat="false" ht="12.75" hidden="false" customHeight="false" outlineLevel="0" collapsed="false">
      <c r="A72" s="202" t="s">
        <v>787</v>
      </c>
      <c r="B72" s="204" t="s">
        <v>116</v>
      </c>
      <c r="C72" s="204" t="s">
        <v>116</v>
      </c>
      <c r="D72" s="204" t="s">
        <v>116</v>
      </c>
      <c r="E72" s="204" t="s">
        <v>116</v>
      </c>
      <c r="F72" s="204" t="s">
        <v>116</v>
      </c>
      <c r="G72" s="204" t="s">
        <v>116</v>
      </c>
      <c r="H72" s="204" t="s">
        <v>116</v>
      </c>
    </row>
    <row r="73" customFormat="false" ht="12.75" hidden="false" customHeight="false" outlineLevel="0" collapsed="false">
      <c r="A73" s="202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2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02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true" outlineLevel="0" collapsed="false">
      <c r="A76" s="202"/>
      <c r="B76" s="211" t="s">
        <v>177</v>
      </c>
      <c r="C76" s="211"/>
      <c r="D76" s="211"/>
      <c r="E76" s="211"/>
      <c r="F76" s="211"/>
      <c r="G76" s="211"/>
      <c r="H76" s="211"/>
    </row>
    <row r="77" customFormat="false" ht="12.75" hidden="false" customHeight="false" outlineLevel="0" collapsed="false">
      <c r="A77" s="202" t="s">
        <v>233</v>
      </c>
      <c r="B77" s="204" t="s">
        <v>116</v>
      </c>
      <c r="C77" s="204" t="s">
        <v>116</v>
      </c>
      <c r="D77" s="204" t="s">
        <v>116</v>
      </c>
      <c r="E77" s="204" t="s">
        <v>116</v>
      </c>
      <c r="F77" s="204" t="s">
        <v>116</v>
      </c>
      <c r="G77" s="204" t="s">
        <v>116</v>
      </c>
      <c r="H77" s="204" t="s">
        <v>116</v>
      </c>
    </row>
    <row r="78" customFormat="false" ht="12.75" hidden="false" customHeight="false" outlineLevel="0" collapsed="false">
      <c r="A78" s="202" t="s">
        <v>234</v>
      </c>
      <c r="B78" s="204" t="s">
        <v>116</v>
      </c>
      <c r="C78" s="204" t="s">
        <v>116</v>
      </c>
      <c r="D78" s="204" t="s">
        <v>116</v>
      </c>
      <c r="E78" s="204" t="s">
        <v>116</v>
      </c>
      <c r="F78" s="204" t="s">
        <v>116</v>
      </c>
      <c r="G78" s="204" t="s">
        <v>116</v>
      </c>
      <c r="H78" s="204" t="s">
        <v>116</v>
      </c>
    </row>
    <row r="79" customFormat="false" ht="12.75" hidden="false" customHeight="false" outlineLevel="0" collapsed="false">
      <c r="A79" s="202" t="s">
        <v>235</v>
      </c>
      <c r="B79" s="204" t="n">
        <v>4696</v>
      </c>
      <c r="C79" s="204" t="s">
        <v>116</v>
      </c>
      <c r="D79" s="204" t="n">
        <v>779</v>
      </c>
      <c r="E79" s="204" t="n">
        <v>147</v>
      </c>
      <c r="F79" s="204" t="n">
        <v>5622</v>
      </c>
      <c r="G79" s="204" t="n">
        <v>126</v>
      </c>
      <c r="H79" s="204" t="n">
        <v>692</v>
      </c>
    </row>
    <row r="80" customFormat="false" ht="12.75" hidden="false" customHeight="false" outlineLevel="0" collapsed="false">
      <c r="A80" s="202" t="s">
        <v>236</v>
      </c>
      <c r="B80" s="204" t="s">
        <v>116</v>
      </c>
      <c r="C80" s="204" t="s">
        <v>116</v>
      </c>
      <c r="D80" s="204" t="s">
        <v>116</v>
      </c>
      <c r="E80" s="204" t="s">
        <v>116</v>
      </c>
      <c r="F80" s="204" t="s">
        <v>116</v>
      </c>
      <c r="G80" s="204" t="s">
        <v>116</v>
      </c>
      <c r="H80" s="204" t="s">
        <v>116</v>
      </c>
    </row>
    <row r="81" customFormat="false" ht="12.75" hidden="false" customHeight="false" outlineLevel="0" collapsed="false">
      <c r="A81" s="202" t="s">
        <v>237</v>
      </c>
      <c r="B81" s="204" t="s">
        <v>116</v>
      </c>
      <c r="C81" s="204" t="s">
        <v>116</v>
      </c>
      <c r="D81" s="204" t="s">
        <v>116</v>
      </c>
      <c r="E81" s="204" t="s">
        <v>116</v>
      </c>
      <c r="F81" s="204" t="s">
        <v>116</v>
      </c>
      <c r="G81" s="204" t="s">
        <v>116</v>
      </c>
      <c r="H81" s="204" t="s">
        <v>116</v>
      </c>
    </row>
    <row r="82" customFormat="false" ht="12.75" hidden="false" customHeight="false" outlineLevel="0" collapsed="false">
      <c r="A82" s="202" t="s">
        <v>239</v>
      </c>
      <c r="B82" s="204" t="s">
        <v>116</v>
      </c>
      <c r="C82" s="204" t="s">
        <v>116</v>
      </c>
      <c r="D82" s="204" t="s">
        <v>116</v>
      </c>
      <c r="E82" s="204" t="s">
        <v>116</v>
      </c>
      <c r="F82" s="204" t="s">
        <v>116</v>
      </c>
      <c r="G82" s="204" t="s">
        <v>116</v>
      </c>
      <c r="H82" s="204" t="s">
        <v>116</v>
      </c>
    </row>
    <row r="83" customFormat="false" ht="12.75" hidden="false" customHeight="false" outlineLevel="0" collapsed="false">
      <c r="A83" s="202" t="s">
        <v>240</v>
      </c>
      <c r="B83" s="204" t="s">
        <v>116</v>
      </c>
      <c r="C83" s="204" t="s">
        <v>116</v>
      </c>
      <c r="D83" s="204" t="s">
        <v>116</v>
      </c>
      <c r="E83" s="204" t="s">
        <v>116</v>
      </c>
      <c r="F83" s="204" t="s">
        <v>116</v>
      </c>
      <c r="G83" s="204" t="s">
        <v>116</v>
      </c>
      <c r="H83" s="204" t="s">
        <v>116</v>
      </c>
    </row>
    <row r="84" customFormat="false" ht="12.75" hidden="false" customHeight="false" outlineLevel="0" collapsed="false">
      <c r="A84" s="202" t="s">
        <v>241</v>
      </c>
      <c r="B84" s="204" t="n">
        <v>21474</v>
      </c>
      <c r="C84" s="204" t="n">
        <v>1265</v>
      </c>
      <c r="D84" s="204" t="n">
        <v>3725</v>
      </c>
      <c r="E84" s="204" t="n">
        <v>3292</v>
      </c>
      <c r="F84" s="204" t="n">
        <v>29756</v>
      </c>
      <c r="G84" s="204" t="n">
        <v>1495</v>
      </c>
      <c r="H84" s="204" t="n">
        <v>4069</v>
      </c>
    </row>
    <row r="85" customFormat="false" ht="12.75" hidden="false" customHeight="false" outlineLevel="0" collapsed="false">
      <c r="A85" s="202" t="s">
        <v>242</v>
      </c>
      <c r="B85" s="204" t="s">
        <v>116</v>
      </c>
      <c r="C85" s="204" t="s">
        <v>116</v>
      </c>
      <c r="D85" s="204" t="s">
        <v>116</v>
      </c>
      <c r="E85" s="204" t="s">
        <v>116</v>
      </c>
      <c r="F85" s="204" t="s">
        <v>116</v>
      </c>
      <c r="G85" s="204" t="s">
        <v>116</v>
      </c>
      <c r="H85" s="204" t="s">
        <v>116</v>
      </c>
    </row>
    <row r="86" customFormat="false" ht="12.75" hidden="false" customHeight="false" outlineLevel="0" collapsed="false">
      <c r="A86" s="202" t="s">
        <v>785</v>
      </c>
      <c r="B86" s="204" t="n">
        <v>5599</v>
      </c>
      <c r="C86" s="204" t="n">
        <v>2288</v>
      </c>
      <c r="D86" s="204" t="n">
        <v>2568</v>
      </c>
      <c r="E86" s="204" t="n">
        <v>11353</v>
      </c>
      <c r="F86" s="204" t="n">
        <v>21808</v>
      </c>
      <c r="G86" s="204" t="n">
        <v>884</v>
      </c>
      <c r="H86" s="204" t="n">
        <v>1141</v>
      </c>
    </row>
    <row r="87" customFormat="false" ht="12.75" hidden="false" customHeight="false" outlineLevel="0" collapsed="false">
      <c r="A87" s="202" t="s">
        <v>244</v>
      </c>
      <c r="B87" s="204" t="n">
        <v>31769</v>
      </c>
      <c r="C87" s="204" t="n">
        <v>3553</v>
      </c>
      <c r="D87" s="204" t="n">
        <v>7072</v>
      </c>
      <c r="E87" s="204" t="n">
        <v>14792</v>
      </c>
      <c r="F87" s="204" t="n">
        <v>57186</v>
      </c>
      <c r="G87" s="204" t="n">
        <v>2505</v>
      </c>
      <c r="H87" s="204" t="n">
        <v>5902</v>
      </c>
    </row>
    <row r="88" customFormat="false" ht="12.75" hidden="false" customHeight="false" outlineLevel="0" collapsed="false">
      <c r="A88" s="202" t="s">
        <v>786</v>
      </c>
      <c r="B88" s="205"/>
      <c r="C88" s="205"/>
      <c r="D88" s="205"/>
      <c r="E88" s="205"/>
      <c r="F88" s="205"/>
      <c r="G88" s="205"/>
      <c r="H88" s="205"/>
    </row>
    <row r="89" customFormat="false" ht="12.75" hidden="false" customHeight="false" outlineLevel="0" collapsed="false">
      <c r="A89" s="202" t="s">
        <v>787</v>
      </c>
      <c r="B89" s="204" t="s">
        <v>116</v>
      </c>
      <c r="C89" s="204" t="s">
        <v>116</v>
      </c>
      <c r="D89" s="204" t="s">
        <v>116</v>
      </c>
      <c r="E89" s="204" t="s">
        <v>116</v>
      </c>
      <c r="F89" s="204" t="s">
        <v>116</v>
      </c>
      <c r="G89" s="204" t="s">
        <v>116</v>
      </c>
      <c r="H89" s="204" t="s">
        <v>116</v>
      </c>
    </row>
    <row r="90" customFormat="false" ht="12.75" hidden="false" customHeight="false" outlineLevel="0" collapsed="false">
      <c r="A90" s="202"/>
      <c r="B90" s="201"/>
      <c r="C90" s="204"/>
      <c r="D90" s="204"/>
      <c r="E90" s="204"/>
      <c r="F90" s="204"/>
      <c r="G90" s="204"/>
      <c r="H90" s="204"/>
    </row>
    <row r="91" customFormat="false" ht="12.75" hidden="false" customHeight="true" outlineLevel="0" collapsed="false">
      <c r="A91" s="202"/>
      <c r="B91" s="211" t="s">
        <v>178</v>
      </c>
      <c r="C91" s="211"/>
      <c r="D91" s="211"/>
      <c r="E91" s="211"/>
      <c r="F91" s="211"/>
      <c r="G91" s="211"/>
      <c r="H91" s="211"/>
    </row>
    <row r="92" customFormat="false" ht="12.75" hidden="false" customHeight="false" outlineLevel="0" collapsed="false">
      <c r="A92" s="202" t="s">
        <v>233</v>
      </c>
      <c r="B92" s="204" t="n">
        <v>1513</v>
      </c>
      <c r="C92" s="204" t="n">
        <v>69</v>
      </c>
      <c r="D92" s="204" t="n">
        <v>337</v>
      </c>
      <c r="E92" s="204" t="n">
        <v>358</v>
      </c>
      <c r="F92" s="204" t="n">
        <v>2277</v>
      </c>
      <c r="G92" s="204" t="n">
        <v>82</v>
      </c>
      <c r="H92" s="204" t="s">
        <v>116</v>
      </c>
    </row>
    <row r="93" customFormat="false" ht="12.75" hidden="false" customHeight="false" outlineLevel="0" collapsed="false">
      <c r="A93" s="202" t="s">
        <v>234</v>
      </c>
      <c r="B93" s="204" t="s">
        <v>116</v>
      </c>
      <c r="C93" s="204" t="s">
        <v>116</v>
      </c>
      <c r="D93" s="204" t="s">
        <v>116</v>
      </c>
      <c r="E93" s="204" t="s">
        <v>116</v>
      </c>
      <c r="F93" s="204" t="s">
        <v>116</v>
      </c>
      <c r="G93" s="204" t="s">
        <v>116</v>
      </c>
      <c r="H93" s="204" t="s">
        <v>116</v>
      </c>
    </row>
    <row r="94" customFormat="false" ht="12.75" hidden="false" customHeight="false" outlineLevel="0" collapsed="false">
      <c r="A94" s="202" t="s">
        <v>235</v>
      </c>
      <c r="B94" s="204" t="n">
        <v>8955</v>
      </c>
      <c r="C94" s="204" t="n">
        <v>463</v>
      </c>
      <c r="D94" s="204" t="n">
        <v>7689</v>
      </c>
      <c r="E94" s="204" t="n">
        <v>646</v>
      </c>
      <c r="F94" s="204" t="n">
        <v>17753</v>
      </c>
      <c r="G94" s="204" t="n">
        <v>10512</v>
      </c>
      <c r="H94" s="204" t="s">
        <v>116</v>
      </c>
    </row>
    <row r="95" customFormat="false" ht="12.75" hidden="false" customHeight="false" outlineLevel="0" collapsed="false">
      <c r="A95" s="202" t="s">
        <v>236</v>
      </c>
      <c r="B95" s="204" t="s">
        <v>116</v>
      </c>
      <c r="C95" s="204" t="s">
        <v>116</v>
      </c>
      <c r="D95" s="204" t="s">
        <v>116</v>
      </c>
      <c r="E95" s="204" t="s">
        <v>116</v>
      </c>
      <c r="F95" s="204" t="s">
        <v>116</v>
      </c>
      <c r="G95" s="204" t="s">
        <v>116</v>
      </c>
      <c r="H95" s="204" t="s">
        <v>116</v>
      </c>
    </row>
    <row r="96" customFormat="false" ht="12.75" hidden="false" customHeight="false" outlineLevel="0" collapsed="false">
      <c r="A96" s="202" t="s">
        <v>237</v>
      </c>
      <c r="B96" s="204" t="s">
        <v>116</v>
      </c>
      <c r="C96" s="204" t="s">
        <v>116</v>
      </c>
      <c r="D96" s="204" t="s">
        <v>116</v>
      </c>
      <c r="E96" s="204" t="s">
        <v>116</v>
      </c>
      <c r="F96" s="204" t="s">
        <v>116</v>
      </c>
      <c r="G96" s="204" t="s">
        <v>116</v>
      </c>
      <c r="H96" s="204" t="s">
        <v>116</v>
      </c>
    </row>
    <row r="97" customFormat="false" ht="12.75" hidden="false" customHeight="false" outlineLevel="0" collapsed="false">
      <c r="A97" s="202" t="s">
        <v>239</v>
      </c>
      <c r="B97" s="204" t="s">
        <v>116</v>
      </c>
      <c r="C97" s="204" t="s">
        <v>116</v>
      </c>
      <c r="D97" s="204" t="s">
        <v>116</v>
      </c>
      <c r="E97" s="204" t="s">
        <v>116</v>
      </c>
      <c r="F97" s="204" t="s">
        <v>116</v>
      </c>
      <c r="G97" s="204" t="s">
        <v>116</v>
      </c>
      <c r="H97" s="204" t="s">
        <v>116</v>
      </c>
    </row>
    <row r="98" customFormat="false" ht="12.75" hidden="false" customHeight="false" outlineLevel="0" collapsed="false">
      <c r="A98" s="202" t="s">
        <v>240</v>
      </c>
      <c r="B98" s="204" t="n">
        <v>1820</v>
      </c>
      <c r="C98" s="204" t="n">
        <v>318</v>
      </c>
      <c r="D98" s="204" t="n">
        <v>246</v>
      </c>
      <c r="E98" s="204" t="n">
        <v>27</v>
      </c>
      <c r="F98" s="204" t="n">
        <v>2411</v>
      </c>
      <c r="G98" s="204" t="n">
        <v>117</v>
      </c>
      <c r="H98" s="204" t="n">
        <v>221</v>
      </c>
    </row>
    <row r="99" customFormat="false" ht="12.75" hidden="false" customHeight="false" outlineLevel="0" collapsed="false">
      <c r="A99" s="202" t="s">
        <v>241</v>
      </c>
      <c r="B99" s="204" t="n">
        <v>30866</v>
      </c>
      <c r="C99" s="204" t="n">
        <v>4069</v>
      </c>
      <c r="D99" s="204" t="n">
        <v>3903</v>
      </c>
      <c r="E99" s="204" t="n">
        <v>3199</v>
      </c>
      <c r="F99" s="204" t="n">
        <v>42037</v>
      </c>
      <c r="G99" s="204" t="n">
        <v>567</v>
      </c>
      <c r="H99" s="204" t="n">
        <v>1596</v>
      </c>
    </row>
    <row r="100" customFormat="false" ht="12.75" hidden="false" customHeight="false" outlineLevel="0" collapsed="false">
      <c r="A100" s="202" t="s">
        <v>242</v>
      </c>
      <c r="B100" s="204" t="n">
        <v>3633</v>
      </c>
      <c r="C100" s="204" t="n">
        <v>391</v>
      </c>
      <c r="D100" s="204" t="n">
        <v>509</v>
      </c>
      <c r="E100" s="204" t="n">
        <v>142</v>
      </c>
      <c r="F100" s="204" t="n">
        <v>4675</v>
      </c>
      <c r="G100" s="204" t="n">
        <v>179</v>
      </c>
      <c r="H100" s="204" t="n">
        <v>28</v>
      </c>
    </row>
    <row r="101" customFormat="false" ht="12.75" hidden="false" customHeight="false" outlineLevel="0" collapsed="false">
      <c r="A101" s="202" t="s">
        <v>785</v>
      </c>
      <c r="B101" s="204" t="n">
        <v>6664</v>
      </c>
      <c r="C101" s="204" t="n">
        <v>1824</v>
      </c>
      <c r="D101" s="204" t="n">
        <v>2519</v>
      </c>
      <c r="E101" s="204" t="n">
        <v>6103</v>
      </c>
      <c r="F101" s="204" t="n">
        <v>17110</v>
      </c>
      <c r="G101" s="204" t="n">
        <v>595</v>
      </c>
      <c r="H101" s="204" t="s">
        <v>116</v>
      </c>
    </row>
    <row r="102" customFormat="false" ht="12.75" hidden="false" customHeight="false" outlineLevel="0" collapsed="false">
      <c r="A102" s="202" t="s">
        <v>244</v>
      </c>
      <c r="B102" s="204" t="n">
        <v>53451</v>
      </c>
      <c r="C102" s="204" t="n">
        <v>7134</v>
      </c>
      <c r="D102" s="204" t="n">
        <v>15203</v>
      </c>
      <c r="E102" s="204" t="n">
        <v>10475</v>
      </c>
      <c r="F102" s="204" t="n">
        <v>86263</v>
      </c>
      <c r="G102" s="204" t="n">
        <v>12052</v>
      </c>
      <c r="H102" s="204" t="n">
        <v>1845</v>
      </c>
    </row>
    <row r="103" customFormat="false" ht="12.75" hidden="false" customHeight="false" outlineLevel="0" collapsed="false">
      <c r="A103" s="202" t="s">
        <v>786</v>
      </c>
      <c r="B103" s="205"/>
      <c r="C103" s="205"/>
      <c r="D103" s="205"/>
      <c r="E103" s="205"/>
      <c r="F103" s="205"/>
      <c r="G103" s="205"/>
      <c r="H103" s="205"/>
    </row>
    <row r="104" customFormat="false" ht="12.75" hidden="false" customHeight="false" outlineLevel="0" collapsed="false">
      <c r="A104" s="202" t="s">
        <v>787</v>
      </c>
      <c r="B104" s="204" t="s">
        <v>116</v>
      </c>
      <c r="C104" s="204" t="s">
        <v>116</v>
      </c>
      <c r="D104" s="204" t="s">
        <v>116</v>
      </c>
      <c r="E104" s="204" t="s">
        <v>116</v>
      </c>
      <c r="F104" s="204" t="s">
        <v>116</v>
      </c>
      <c r="G104" s="204" t="s">
        <v>116</v>
      </c>
      <c r="H104" s="204" t="s">
        <v>116</v>
      </c>
    </row>
    <row r="105" customFormat="false" ht="12.75" hidden="false" customHeight="false" outlineLevel="0" collapsed="false">
      <c r="A105" s="202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true" outlineLevel="0" collapsed="false">
      <c r="A106" s="202"/>
      <c r="B106" s="211" t="s">
        <v>179</v>
      </c>
      <c r="C106" s="211"/>
      <c r="D106" s="211"/>
      <c r="E106" s="211"/>
      <c r="F106" s="211"/>
      <c r="G106" s="211"/>
      <c r="H106" s="211"/>
    </row>
    <row r="107" customFormat="false" ht="12.75" hidden="false" customHeight="false" outlineLevel="0" collapsed="false">
      <c r="A107" s="202" t="s">
        <v>233</v>
      </c>
      <c r="B107" s="204" t="n">
        <v>2840</v>
      </c>
      <c r="C107" s="204" t="n">
        <v>202</v>
      </c>
      <c r="D107" s="204" t="n">
        <v>590</v>
      </c>
      <c r="E107" s="204" t="n">
        <v>179</v>
      </c>
      <c r="F107" s="204" t="n">
        <v>3811</v>
      </c>
      <c r="G107" s="204" t="n">
        <v>1925</v>
      </c>
      <c r="H107" s="204" t="n">
        <v>397</v>
      </c>
    </row>
    <row r="108" customFormat="false" ht="12.75" hidden="false" customHeight="false" outlineLevel="0" collapsed="false">
      <c r="A108" s="202" t="s">
        <v>234</v>
      </c>
      <c r="B108" s="204" t="n">
        <v>37</v>
      </c>
      <c r="C108" s="204" t="n">
        <v>13</v>
      </c>
      <c r="D108" s="204" t="n">
        <v>7</v>
      </c>
      <c r="E108" s="204" t="s">
        <v>116</v>
      </c>
      <c r="F108" s="204" t="n">
        <v>57</v>
      </c>
      <c r="G108" s="204" t="n">
        <v>8</v>
      </c>
      <c r="H108" s="204" t="n">
        <v>1</v>
      </c>
    </row>
    <row r="109" customFormat="false" ht="12.75" hidden="false" customHeight="false" outlineLevel="0" collapsed="false">
      <c r="A109" s="202" t="s">
        <v>235</v>
      </c>
      <c r="B109" s="204" t="n">
        <v>35780</v>
      </c>
      <c r="C109" s="204" t="n">
        <v>1294</v>
      </c>
      <c r="D109" s="204" t="n">
        <v>5479</v>
      </c>
      <c r="E109" s="204" t="n">
        <v>669</v>
      </c>
      <c r="F109" s="204" t="n">
        <v>43220</v>
      </c>
      <c r="G109" s="204" t="n">
        <v>7742</v>
      </c>
      <c r="H109" s="204" t="n">
        <v>2835</v>
      </c>
    </row>
    <row r="110" customFormat="false" ht="12.75" hidden="false" customHeight="false" outlineLevel="0" collapsed="false">
      <c r="A110" s="202" t="s">
        <v>236</v>
      </c>
      <c r="B110" s="204" t="n">
        <v>24012</v>
      </c>
      <c r="C110" s="204" t="n">
        <v>243</v>
      </c>
      <c r="D110" s="204" t="n">
        <v>3353</v>
      </c>
      <c r="E110" s="204" t="n">
        <v>2999</v>
      </c>
      <c r="F110" s="204" t="n">
        <v>30607</v>
      </c>
      <c r="G110" s="204" t="n">
        <v>4611</v>
      </c>
      <c r="H110" s="204" t="n">
        <v>1156</v>
      </c>
    </row>
    <row r="111" customFormat="false" ht="12.75" hidden="false" customHeight="false" outlineLevel="0" collapsed="false">
      <c r="A111" s="202" t="s">
        <v>237</v>
      </c>
      <c r="B111" s="204" t="s">
        <v>116</v>
      </c>
      <c r="C111" s="204" t="s">
        <v>116</v>
      </c>
      <c r="D111" s="204" t="s">
        <v>116</v>
      </c>
      <c r="E111" s="204" t="s">
        <v>116</v>
      </c>
      <c r="F111" s="204" t="s">
        <v>116</v>
      </c>
      <c r="G111" s="204" t="s">
        <v>116</v>
      </c>
      <c r="H111" s="204" t="s">
        <v>116</v>
      </c>
    </row>
    <row r="112" customFormat="false" ht="12.75" hidden="false" customHeight="false" outlineLevel="0" collapsed="false">
      <c r="A112" s="202" t="s">
        <v>239</v>
      </c>
      <c r="B112" s="204" t="s">
        <v>116</v>
      </c>
      <c r="C112" s="204" t="s">
        <v>116</v>
      </c>
      <c r="D112" s="204" t="s">
        <v>116</v>
      </c>
      <c r="E112" s="204" t="s">
        <v>116</v>
      </c>
      <c r="F112" s="204" t="s">
        <v>116</v>
      </c>
      <c r="G112" s="204" t="s">
        <v>116</v>
      </c>
      <c r="H112" s="204" t="s">
        <v>116</v>
      </c>
    </row>
    <row r="113" customFormat="false" ht="12.75" hidden="false" customHeight="false" outlineLevel="0" collapsed="false">
      <c r="A113" s="202" t="s">
        <v>240</v>
      </c>
      <c r="B113" s="204" t="n">
        <v>3723</v>
      </c>
      <c r="C113" s="204" t="n">
        <v>116</v>
      </c>
      <c r="D113" s="204" t="n">
        <v>434</v>
      </c>
      <c r="E113" s="204" t="n">
        <v>73</v>
      </c>
      <c r="F113" s="204" t="n">
        <v>4346</v>
      </c>
      <c r="G113" s="204" t="n">
        <v>52</v>
      </c>
      <c r="H113" s="204" t="n">
        <v>436</v>
      </c>
    </row>
    <row r="114" customFormat="false" ht="12.75" hidden="false" customHeight="false" outlineLevel="0" collapsed="false">
      <c r="A114" s="202" t="s">
        <v>241</v>
      </c>
      <c r="B114" s="204" t="n">
        <v>43030</v>
      </c>
      <c r="C114" s="204" t="n">
        <v>164</v>
      </c>
      <c r="D114" s="204" t="n">
        <v>3579</v>
      </c>
      <c r="E114" s="204" t="n">
        <v>1667</v>
      </c>
      <c r="F114" s="204" t="n">
        <v>48439</v>
      </c>
      <c r="G114" s="204" t="n">
        <v>769</v>
      </c>
      <c r="H114" s="204" t="n">
        <v>2078</v>
      </c>
    </row>
    <row r="115" customFormat="false" ht="12.75" hidden="false" customHeight="false" outlineLevel="0" collapsed="false">
      <c r="A115" s="202" t="s">
        <v>242</v>
      </c>
      <c r="B115" s="204" t="n">
        <v>1893</v>
      </c>
      <c r="C115" s="204" t="n">
        <v>12</v>
      </c>
      <c r="D115" s="204" t="n">
        <v>291</v>
      </c>
      <c r="E115" s="204" t="n">
        <v>695</v>
      </c>
      <c r="F115" s="204" t="n">
        <v>2890</v>
      </c>
      <c r="G115" s="204" t="n">
        <v>15</v>
      </c>
      <c r="H115" s="204" t="n">
        <v>135</v>
      </c>
    </row>
    <row r="116" customFormat="false" ht="12.75" hidden="false" customHeight="false" outlineLevel="0" collapsed="false">
      <c r="A116" s="202" t="s">
        <v>785</v>
      </c>
      <c r="B116" s="204" t="n">
        <v>30505</v>
      </c>
      <c r="C116" s="204" t="n">
        <v>13798</v>
      </c>
      <c r="D116" s="204" t="n">
        <v>12976</v>
      </c>
      <c r="E116" s="204" t="n">
        <v>6545</v>
      </c>
      <c r="F116" s="204" t="n">
        <v>63819</v>
      </c>
      <c r="G116" s="204" t="n">
        <v>5457</v>
      </c>
      <c r="H116" s="204" t="n">
        <v>2077</v>
      </c>
    </row>
    <row r="117" customFormat="false" ht="12.75" hidden="false" customHeight="false" outlineLevel="0" collapsed="false">
      <c r="A117" s="202" t="s">
        <v>244</v>
      </c>
      <c r="B117" s="203" t="n">
        <v>141820</v>
      </c>
      <c r="C117" s="204" t="n">
        <v>15842</v>
      </c>
      <c r="D117" s="204" t="n">
        <v>26709</v>
      </c>
      <c r="E117" s="204" t="n">
        <v>12827</v>
      </c>
      <c r="F117" s="203" t="n">
        <v>197189</v>
      </c>
      <c r="G117" s="204" t="n">
        <v>20579</v>
      </c>
      <c r="H117" s="204" t="n">
        <v>9115</v>
      </c>
    </row>
    <row r="118" customFormat="false" ht="12.75" hidden="false" customHeight="false" outlineLevel="0" collapsed="false">
      <c r="A118" s="202" t="s">
        <v>786</v>
      </c>
      <c r="B118" s="205"/>
      <c r="C118" s="205"/>
      <c r="D118" s="205"/>
      <c r="E118" s="205"/>
      <c r="F118" s="205"/>
      <c r="G118" s="205"/>
      <c r="H118" s="205"/>
    </row>
    <row r="119" customFormat="false" ht="12.75" hidden="false" customHeight="false" outlineLevel="0" collapsed="false">
      <c r="A119" s="202" t="s">
        <v>787</v>
      </c>
      <c r="B119" s="204" t="n">
        <v>582</v>
      </c>
      <c r="C119" s="204" t="n">
        <v>15</v>
      </c>
      <c r="D119" s="204" t="n">
        <v>517</v>
      </c>
      <c r="E119" s="204" t="n">
        <v>121</v>
      </c>
      <c r="F119" s="204" t="n">
        <v>1235</v>
      </c>
      <c r="G119" s="204" t="n">
        <v>636</v>
      </c>
      <c r="H119" s="204" t="s">
        <v>116</v>
      </c>
    </row>
    <row r="120" customFormat="false" ht="12.75" hidden="false" customHeight="false" outlineLevel="0" collapsed="false">
      <c r="A120" s="202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true" outlineLevel="0" collapsed="false">
      <c r="A121" s="202"/>
      <c r="B121" s="211" t="s">
        <v>180</v>
      </c>
      <c r="C121" s="211"/>
      <c r="D121" s="211"/>
      <c r="E121" s="211"/>
      <c r="F121" s="211"/>
      <c r="G121" s="211"/>
      <c r="H121" s="211"/>
    </row>
    <row r="122" customFormat="false" ht="12.75" hidden="false" customHeight="false" outlineLevel="0" collapsed="false">
      <c r="A122" s="202" t="s">
        <v>233</v>
      </c>
      <c r="B122" s="204" t="n">
        <v>401</v>
      </c>
      <c r="C122" s="204" t="s">
        <v>116</v>
      </c>
      <c r="D122" s="204" t="n">
        <v>15</v>
      </c>
      <c r="E122" s="204" t="s">
        <v>116</v>
      </c>
      <c r="F122" s="204" t="n">
        <v>416</v>
      </c>
      <c r="G122" s="204" t="s">
        <v>116</v>
      </c>
      <c r="H122" s="204" t="s">
        <v>116</v>
      </c>
    </row>
    <row r="123" customFormat="false" ht="12.75" hidden="false" customHeight="false" outlineLevel="0" collapsed="false">
      <c r="A123" s="202" t="s">
        <v>234</v>
      </c>
      <c r="B123" s="204" t="s">
        <v>116</v>
      </c>
      <c r="C123" s="204" t="s">
        <v>116</v>
      </c>
      <c r="D123" s="204" t="s">
        <v>116</v>
      </c>
      <c r="E123" s="204" t="s">
        <v>116</v>
      </c>
      <c r="F123" s="204" t="s">
        <v>116</v>
      </c>
      <c r="G123" s="204" t="s">
        <v>116</v>
      </c>
      <c r="H123" s="204" t="s">
        <v>116</v>
      </c>
    </row>
    <row r="124" customFormat="false" ht="12.75" hidden="false" customHeight="false" outlineLevel="0" collapsed="false">
      <c r="A124" s="202" t="s">
        <v>235</v>
      </c>
      <c r="B124" s="204" t="n">
        <v>8074</v>
      </c>
      <c r="C124" s="204" t="n">
        <v>9</v>
      </c>
      <c r="D124" s="204" t="n">
        <v>829</v>
      </c>
      <c r="E124" s="204" t="n">
        <v>594</v>
      </c>
      <c r="F124" s="204" t="n">
        <v>9506</v>
      </c>
      <c r="G124" s="204" t="n">
        <v>4</v>
      </c>
      <c r="H124" s="204" t="n">
        <v>713</v>
      </c>
    </row>
    <row r="125" customFormat="false" ht="12.75" hidden="false" customHeight="false" outlineLevel="0" collapsed="false">
      <c r="A125" s="202" t="s">
        <v>236</v>
      </c>
      <c r="B125" s="204" t="s">
        <v>116</v>
      </c>
      <c r="C125" s="204" t="s">
        <v>116</v>
      </c>
      <c r="D125" s="204" t="s">
        <v>116</v>
      </c>
      <c r="E125" s="204" t="s">
        <v>116</v>
      </c>
      <c r="F125" s="204" t="s">
        <v>116</v>
      </c>
      <c r="G125" s="204" t="s">
        <v>116</v>
      </c>
      <c r="H125" s="204" t="s">
        <v>116</v>
      </c>
    </row>
    <row r="126" customFormat="false" ht="12.75" hidden="false" customHeight="false" outlineLevel="0" collapsed="false">
      <c r="A126" s="202" t="s">
        <v>237</v>
      </c>
      <c r="B126" s="204" t="s">
        <v>116</v>
      </c>
      <c r="C126" s="204" t="s">
        <v>116</v>
      </c>
      <c r="D126" s="204" t="s">
        <v>116</v>
      </c>
      <c r="E126" s="204" t="s">
        <v>116</v>
      </c>
      <c r="F126" s="204" t="s">
        <v>116</v>
      </c>
      <c r="G126" s="204" t="s">
        <v>116</v>
      </c>
      <c r="H126" s="204" t="s">
        <v>116</v>
      </c>
    </row>
    <row r="127" customFormat="false" ht="12.75" hidden="false" customHeight="false" outlineLevel="0" collapsed="false">
      <c r="A127" s="202" t="s">
        <v>239</v>
      </c>
      <c r="B127" s="204" t="s">
        <v>116</v>
      </c>
      <c r="C127" s="204" t="s">
        <v>116</v>
      </c>
      <c r="D127" s="204" t="s">
        <v>116</v>
      </c>
      <c r="E127" s="204" t="s">
        <v>116</v>
      </c>
      <c r="F127" s="204" t="s">
        <v>116</v>
      </c>
      <c r="G127" s="204" t="s">
        <v>116</v>
      </c>
      <c r="H127" s="204" t="s">
        <v>116</v>
      </c>
    </row>
    <row r="128" customFormat="false" ht="12.75" hidden="false" customHeight="false" outlineLevel="0" collapsed="false">
      <c r="A128" s="202" t="s">
        <v>240</v>
      </c>
      <c r="B128" s="204" t="n">
        <v>3149</v>
      </c>
      <c r="C128" s="204" t="n">
        <v>2</v>
      </c>
      <c r="D128" s="204" t="n">
        <v>438</v>
      </c>
      <c r="E128" s="204" t="n">
        <v>410</v>
      </c>
      <c r="F128" s="204" t="n">
        <v>3999</v>
      </c>
      <c r="G128" s="204" t="s">
        <v>116</v>
      </c>
      <c r="H128" s="204" t="n">
        <v>442</v>
      </c>
    </row>
    <row r="129" customFormat="false" ht="12.75" hidden="false" customHeight="false" outlineLevel="0" collapsed="false">
      <c r="A129" s="202" t="s">
        <v>241</v>
      </c>
      <c r="B129" s="204" t="n">
        <v>17698</v>
      </c>
      <c r="C129" s="204" t="n">
        <v>4</v>
      </c>
      <c r="D129" s="204" t="n">
        <v>2132</v>
      </c>
      <c r="E129" s="204" t="n">
        <v>1213</v>
      </c>
      <c r="F129" s="204" t="n">
        <v>21047</v>
      </c>
      <c r="G129" s="204" t="n">
        <v>168</v>
      </c>
      <c r="H129" s="204" t="n">
        <v>1989</v>
      </c>
    </row>
    <row r="130" customFormat="false" ht="12.75" hidden="false" customHeight="false" outlineLevel="0" collapsed="false">
      <c r="A130" s="202" t="s">
        <v>242</v>
      </c>
      <c r="B130" s="204" t="n">
        <v>1710</v>
      </c>
      <c r="C130" s="204" t="s">
        <v>116</v>
      </c>
      <c r="D130" s="204" t="n">
        <v>55</v>
      </c>
      <c r="E130" s="204" t="s">
        <v>116</v>
      </c>
      <c r="F130" s="204" t="n">
        <v>1765</v>
      </c>
      <c r="G130" s="204" t="n">
        <v>1</v>
      </c>
      <c r="H130" s="204" t="s">
        <v>116</v>
      </c>
    </row>
    <row r="131" customFormat="false" ht="12.75" hidden="false" customHeight="false" outlineLevel="0" collapsed="false">
      <c r="A131" s="202" t="s">
        <v>785</v>
      </c>
      <c r="B131" s="204" t="n">
        <v>11277</v>
      </c>
      <c r="C131" s="204" t="n">
        <v>3829</v>
      </c>
      <c r="D131" s="204" t="n">
        <v>2594</v>
      </c>
      <c r="E131" s="204" t="n">
        <v>6328</v>
      </c>
      <c r="F131" s="204" t="n">
        <v>24028</v>
      </c>
      <c r="G131" s="204" t="n">
        <v>592</v>
      </c>
      <c r="H131" s="204" t="n">
        <v>628</v>
      </c>
    </row>
    <row r="132" customFormat="false" ht="12.75" hidden="false" customHeight="false" outlineLevel="0" collapsed="false">
      <c r="A132" s="202" t="s">
        <v>244</v>
      </c>
      <c r="B132" s="204" t="n">
        <v>42309</v>
      </c>
      <c r="C132" s="204" t="n">
        <v>3844</v>
      </c>
      <c r="D132" s="204" t="n">
        <v>6063</v>
      </c>
      <c r="E132" s="204" t="n">
        <v>8545</v>
      </c>
      <c r="F132" s="204" t="n">
        <v>60761</v>
      </c>
      <c r="G132" s="204" t="n">
        <v>765</v>
      </c>
      <c r="H132" s="204" t="n">
        <v>3772</v>
      </c>
    </row>
    <row r="133" customFormat="false" ht="12.75" hidden="false" customHeight="false" outlineLevel="0" collapsed="false">
      <c r="A133" s="202" t="s">
        <v>786</v>
      </c>
      <c r="B133" s="205"/>
      <c r="C133" s="205"/>
      <c r="D133" s="205"/>
      <c r="E133" s="205"/>
      <c r="F133" s="205"/>
      <c r="G133" s="205"/>
      <c r="H133" s="205"/>
    </row>
    <row r="134" customFormat="false" ht="12.75" hidden="false" customHeight="false" outlineLevel="0" collapsed="false">
      <c r="A134" s="202" t="s">
        <v>787</v>
      </c>
      <c r="B134" s="204" t="n">
        <v>280</v>
      </c>
      <c r="C134" s="204" t="s">
        <v>116</v>
      </c>
      <c r="D134" s="204" t="n">
        <v>48</v>
      </c>
      <c r="E134" s="204" t="s">
        <v>116</v>
      </c>
      <c r="F134" s="204" t="n">
        <v>328</v>
      </c>
      <c r="G134" s="204" t="s">
        <v>116</v>
      </c>
      <c r="H134" s="204" t="n">
        <v>121</v>
      </c>
    </row>
    <row r="135" customFormat="false" ht="12.75" hidden="false" customHeight="false" outlineLevel="0" collapsed="false">
      <c r="A135" s="202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2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2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true" outlineLevel="0" collapsed="false">
      <c r="A138" s="202"/>
      <c r="B138" s="211" t="s">
        <v>181</v>
      </c>
      <c r="C138" s="211"/>
      <c r="D138" s="211"/>
      <c r="E138" s="211"/>
      <c r="F138" s="211"/>
      <c r="G138" s="211"/>
      <c r="H138" s="211"/>
    </row>
    <row r="139" customFormat="false" ht="12.75" hidden="false" customHeight="false" outlineLevel="0" collapsed="false">
      <c r="A139" s="202" t="s">
        <v>233</v>
      </c>
      <c r="B139" s="204" t="n">
        <v>3917</v>
      </c>
      <c r="C139" s="204" t="n">
        <v>259</v>
      </c>
      <c r="D139" s="204" t="n">
        <v>698</v>
      </c>
      <c r="E139" s="204" t="n">
        <v>436</v>
      </c>
      <c r="F139" s="204" t="n">
        <v>5310</v>
      </c>
      <c r="G139" s="204" t="n">
        <v>223</v>
      </c>
      <c r="H139" s="204" t="n">
        <v>93</v>
      </c>
    </row>
    <row r="140" customFormat="false" ht="12.75" hidden="false" customHeight="false" outlineLevel="0" collapsed="false">
      <c r="A140" s="202" t="s">
        <v>234</v>
      </c>
      <c r="B140" s="204" t="n">
        <v>894</v>
      </c>
      <c r="C140" s="204" t="n">
        <v>4</v>
      </c>
      <c r="D140" s="204" t="n">
        <v>137</v>
      </c>
      <c r="E140" s="204" t="n">
        <v>46</v>
      </c>
      <c r="F140" s="204" t="n">
        <v>1081</v>
      </c>
      <c r="G140" s="204" t="n">
        <v>51</v>
      </c>
      <c r="H140" s="204" t="n">
        <v>231</v>
      </c>
    </row>
    <row r="141" customFormat="false" ht="12.75" hidden="false" customHeight="false" outlineLevel="0" collapsed="false">
      <c r="A141" s="202" t="s">
        <v>235</v>
      </c>
      <c r="B141" s="204" t="n">
        <v>44924</v>
      </c>
      <c r="C141" s="204" t="n">
        <v>1611</v>
      </c>
      <c r="D141" s="204" t="n">
        <v>6515</v>
      </c>
      <c r="E141" s="204" t="n">
        <v>2174</v>
      </c>
      <c r="F141" s="204" t="n">
        <v>55223</v>
      </c>
      <c r="G141" s="204" t="n">
        <v>4427</v>
      </c>
      <c r="H141" s="204" t="n">
        <v>4787</v>
      </c>
    </row>
    <row r="142" customFormat="false" ht="12.75" hidden="false" customHeight="false" outlineLevel="0" collapsed="false">
      <c r="A142" s="202" t="s">
        <v>236</v>
      </c>
      <c r="B142" s="204" t="n">
        <v>7348</v>
      </c>
      <c r="C142" s="204" t="n">
        <v>105</v>
      </c>
      <c r="D142" s="204" t="n">
        <v>1491</v>
      </c>
      <c r="E142" s="204" t="n">
        <v>378</v>
      </c>
      <c r="F142" s="204" t="n">
        <v>9322</v>
      </c>
      <c r="G142" s="204" t="n">
        <v>379</v>
      </c>
      <c r="H142" s="204" t="n">
        <v>2101</v>
      </c>
    </row>
    <row r="143" customFormat="false" ht="12.75" hidden="false" customHeight="false" outlineLevel="0" collapsed="false">
      <c r="A143" s="202" t="s">
        <v>237</v>
      </c>
      <c r="B143" s="204" t="s">
        <v>116</v>
      </c>
      <c r="C143" s="204" t="s">
        <v>116</v>
      </c>
      <c r="D143" s="204" t="s">
        <v>116</v>
      </c>
      <c r="E143" s="204" t="s">
        <v>116</v>
      </c>
      <c r="F143" s="204" t="s">
        <v>116</v>
      </c>
      <c r="G143" s="204" t="s">
        <v>116</v>
      </c>
      <c r="H143" s="204" t="s">
        <v>116</v>
      </c>
    </row>
    <row r="144" customFormat="false" ht="12.75" hidden="false" customHeight="false" outlineLevel="0" collapsed="false">
      <c r="A144" s="202" t="s">
        <v>239</v>
      </c>
      <c r="B144" s="204" t="s">
        <v>116</v>
      </c>
      <c r="C144" s="204" t="s">
        <v>116</v>
      </c>
      <c r="D144" s="204" t="s">
        <v>116</v>
      </c>
      <c r="E144" s="204" t="s">
        <v>116</v>
      </c>
      <c r="F144" s="204" t="s">
        <v>116</v>
      </c>
      <c r="G144" s="204" t="s">
        <v>116</v>
      </c>
      <c r="H144" s="204" t="s">
        <v>116</v>
      </c>
    </row>
    <row r="145" customFormat="false" ht="12.75" hidden="false" customHeight="false" outlineLevel="0" collapsed="false">
      <c r="A145" s="202" t="s">
        <v>240</v>
      </c>
      <c r="B145" s="204" t="n">
        <v>10715</v>
      </c>
      <c r="C145" s="204" t="n">
        <v>386</v>
      </c>
      <c r="D145" s="204" t="n">
        <v>1240</v>
      </c>
      <c r="E145" s="204" t="n">
        <v>834</v>
      </c>
      <c r="F145" s="204" t="n">
        <v>13175</v>
      </c>
      <c r="G145" s="204" t="n">
        <v>248</v>
      </c>
      <c r="H145" s="204" t="n">
        <v>512</v>
      </c>
    </row>
    <row r="146" customFormat="false" ht="12.75" hidden="false" customHeight="false" outlineLevel="0" collapsed="false">
      <c r="A146" s="202" t="s">
        <v>241</v>
      </c>
      <c r="B146" s="204" t="n">
        <v>68166</v>
      </c>
      <c r="C146" s="204" t="n">
        <v>2926</v>
      </c>
      <c r="D146" s="204" t="n">
        <v>6780</v>
      </c>
      <c r="E146" s="204" t="n">
        <v>3545</v>
      </c>
      <c r="F146" s="204" t="n">
        <v>81419</v>
      </c>
      <c r="G146" s="204" t="n">
        <v>1513</v>
      </c>
      <c r="H146" s="204" t="n">
        <v>4750</v>
      </c>
    </row>
    <row r="147" customFormat="false" ht="12.75" hidden="false" customHeight="false" outlineLevel="0" collapsed="false">
      <c r="A147" s="202" t="s">
        <v>242</v>
      </c>
      <c r="B147" s="204" t="n">
        <v>10329</v>
      </c>
      <c r="C147" s="204" t="n">
        <v>2150</v>
      </c>
      <c r="D147" s="204" t="n">
        <v>1505</v>
      </c>
      <c r="E147" s="204" t="n">
        <v>585</v>
      </c>
      <c r="F147" s="204" t="n">
        <v>14570</v>
      </c>
      <c r="G147" s="204" t="n">
        <v>1302</v>
      </c>
      <c r="H147" s="204" t="n">
        <v>264</v>
      </c>
    </row>
    <row r="148" customFormat="false" ht="12.75" hidden="false" customHeight="false" outlineLevel="0" collapsed="false">
      <c r="A148" s="202" t="s">
        <v>785</v>
      </c>
      <c r="B148" s="204" t="n">
        <v>40935</v>
      </c>
      <c r="C148" s="204" t="n">
        <v>25074</v>
      </c>
      <c r="D148" s="204" t="n">
        <v>11738</v>
      </c>
      <c r="E148" s="204" t="n">
        <v>8334</v>
      </c>
      <c r="F148" s="204" t="n">
        <v>86079</v>
      </c>
      <c r="G148" s="204" t="n">
        <v>4504</v>
      </c>
      <c r="H148" s="204" t="n">
        <v>4306</v>
      </c>
    </row>
    <row r="149" customFormat="false" ht="12.75" hidden="false" customHeight="false" outlineLevel="0" collapsed="false">
      <c r="A149" s="202" t="s">
        <v>244</v>
      </c>
      <c r="B149" s="203" t="n">
        <v>187228</v>
      </c>
      <c r="C149" s="204" t="n">
        <v>32515</v>
      </c>
      <c r="D149" s="204" t="n">
        <v>30104</v>
      </c>
      <c r="E149" s="204" t="n">
        <v>16332</v>
      </c>
      <c r="F149" s="203" t="n">
        <v>266179</v>
      </c>
      <c r="G149" s="204" t="n">
        <v>12647</v>
      </c>
      <c r="H149" s="204" t="n">
        <v>17044</v>
      </c>
    </row>
    <row r="150" customFormat="false" ht="12.75" hidden="false" customHeight="false" outlineLevel="0" collapsed="false">
      <c r="A150" s="202" t="s">
        <v>786</v>
      </c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A151" s="202" t="s">
        <v>787</v>
      </c>
      <c r="B151" s="204" t="n">
        <v>23</v>
      </c>
      <c r="C151" s="204" t="s">
        <v>116</v>
      </c>
      <c r="D151" s="204" t="n">
        <v>29</v>
      </c>
      <c r="E151" s="204" t="n">
        <v>2</v>
      </c>
      <c r="F151" s="204" t="n">
        <v>54</v>
      </c>
      <c r="G151" s="204" t="n">
        <v>36</v>
      </c>
      <c r="H151" s="204" t="n">
        <v>44</v>
      </c>
    </row>
    <row r="152" customFormat="false" ht="12.75" hidden="false" customHeight="false" outlineLevel="0" collapsed="false">
      <c r="A152" s="202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true" outlineLevel="0" collapsed="false">
      <c r="A153" s="202"/>
      <c r="B153" s="211" t="s">
        <v>183</v>
      </c>
      <c r="C153" s="211"/>
      <c r="D153" s="211"/>
      <c r="E153" s="211"/>
      <c r="F153" s="211"/>
      <c r="G153" s="211"/>
      <c r="H153" s="211"/>
    </row>
    <row r="154" customFormat="false" ht="12.75" hidden="false" customHeight="false" outlineLevel="0" collapsed="false">
      <c r="A154" s="202" t="s">
        <v>233</v>
      </c>
      <c r="B154" s="204" t="n">
        <v>2511</v>
      </c>
      <c r="C154" s="204" t="n">
        <v>91</v>
      </c>
      <c r="D154" s="204" t="n">
        <v>457</v>
      </c>
      <c r="E154" s="204" t="n">
        <v>159</v>
      </c>
      <c r="F154" s="204" t="n">
        <v>3218</v>
      </c>
      <c r="G154" s="204" t="n">
        <v>272</v>
      </c>
      <c r="H154" s="204" t="n">
        <v>223</v>
      </c>
    </row>
    <row r="155" customFormat="false" ht="12.75" hidden="false" customHeight="false" outlineLevel="0" collapsed="false">
      <c r="A155" s="202" t="s">
        <v>234</v>
      </c>
      <c r="B155" s="204" t="s">
        <v>116</v>
      </c>
      <c r="C155" s="204" t="s">
        <v>116</v>
      </c>
      <c r="D155" s="204" t="s">
        <v>116</v>
      </c>
      <c r="E155" s="204" t="s">
        <v>116</v>
      </c>
      <c r="F155" s="204" t="s">
        <v>116</v>
      </c>
      <c r="G155" s="204" t="s">
        <v>116</v>
      </c>
      <c r="H155" s="204" t="s">
        <v>116</v>
      </c>
    </row>
    <row r="156" customFormat="false" ht="12.75" hidden="false" customHeight="false" outlineLevel="0" collapsed="false">
      <c r="A156" s="202" t="s">
        <v>235</v>
      </c>
      <c r="B156" s="204" t="n">
        <v>47972</v>
      </c>
      <c r="C156" s="204" t="n">
        <v>1972</v>
      </c>
      <c r="D156" s="204" t="n">
        <v>13758</v>
      </c>
      <c r="E156" s="204" t="n">
        <v>919</v>
      </c>
      <c r="F156" s="204" t="n">
        <v>64621</v>
      </c>
      <c r="G156" s="204" t="n">
        <v>9552</v>
      </c>
      <c r="H156" s="204" t="n">
        <v>4964</v>
      </c>
    </row>
    <row r="157" customFormat="false" ht="12.75" hidden="false" customHeight="false" outlineLevel="0" collapsed="false">
      <c r="A157" s="202" t="s">
        <v>236</v>
      </c>
      <c r="B157" s="204" t="n">
        <v>16331</v>
      </c>
      <c r="C157" s="204" t="s">
        <v>116</v>
      </c>
      <c r="D157" s="204" t="n">
        <v>6506</v>
      </c>
      <c r="E157" s="204" t="n">
        <v>3841</v>
      </c>
      <c r="F157" s="204" t="n">
        <v>26678</v>
      </c>
      <c r="G157" s="204" t="n">
        <v>2580</v>
      </c>
      <c r="H157" s="204" t="n">
        <v>3094</v>
      </c>
    </row>
    <row r="158" customFormat="false" ht="12.75" hidden="false" customHeight="false" outlineLevel="0" collapsed="false">
      <c r="A158" s="202" t="s">
        <v>237</v>
      </c>
      <c r="B158" s="204" t="s">
        <v>116</v>
      </c>
      <c r="C158" s="204" t="s">
        <v>116</v>
      </c>
      <c r="D158" s="204" t="s">
        <v>116</v>
      </c>
      <c r="E158" s="204" t="s">
        <v>116</v>
      </c>
      <c r="F158" s="204" t="s">
        <v>116</v>
      </c>
      <c r="G158" s="204" t="s">
        <v>116</v>
      </c>
      <c r="H158" s="204" t="s">
        <v>116</v>
      </c>
    </row>
    <row r="159" customFormat="false" ht="12.75" hidden="false" customHeight="false" outlineLevel="0" collapsed="false">
      <c r="A159" s="202" t="s">
        <v>239</v>
      </c>
      <c r="B159" s="204" t="s">
        <v>116</v>
      </c>
      <c r="C159" s="204" t="s">
        <v>116</v>
      </c>
      <c r="D159" s="204" t="s">
        <v>116</v>
      </c>
      <c r="E159" s="204" t="s">
        <v>116</v>
      </c>
      <c r="F159" s="204" t="s">
        <v>116</v>
      </c>
      <c r="G159" s="204" t="s">
        <v>116</v>
      </c>
      <c r="H159" s="204" t="s">
        <v>116</v>
      </c>
    </row>
    <row r="160" customFormat="false" ht="12.75" hidden="false" customHeight="false" outlineLevel="0" collapsed="false">
      <c r="A160" s="202" t="s">
        <v>240</v>
      </c>
      <c r="B160" s="204" t="n">
        <v>5004</v>
      </c>
      <c r="C160" s="204" t="s">
        <v>116</v>
      </c>
      <c r="D160" s="204" t="n">
        <v>3893</v>
      </c>
      <c r="E160" s="204" t="n">
        <v>279</v>
      </c>
      <c r="F160" s="204" t="n">
        <v>9176</v>
      </c>
      <c r="G160" s="204" t="n">
        <v>85</v>
      </c>
      <c r="H160" s="204" t="n">
        <v>1348</v>
      </c>
    </row>
    <row r="161" customFormat="false" ht="12.75" hidden="false" customHeight="false" outlineLevel="0" collapsed="false">
      <c r="A161" s="202" t="s">
        <v>241</v>
      </c>
      <c r="B161" s="203" t="n">
        <v>105943</v>
      </c>
      <c r="C161" s="204" t="n">
        <v>834</v>
      </c>
      <c r="D161" s="204" t="n">
        <v>25068</v>
      </c>
      <c r="E161" s="204" t="n">
        <v>7292</v>
      </c>
      <c r="F161" s="203" t="n">
        <v>139137</v>
      </c>
      <c r="G161" s="204" t="n">
        <v>239</v>
      </c>
      <c r="H161" s="204" t="n">
        <v>15531</v>
      </c>
    </row>
    <row r="162" customFormat="false" ht="12.75" hidden="false" customHeight="false" outlineLevel="0" collapsed="false">
      <c r="A162" s="202" t="s">
        <v>242</v>
      </c>
      <c r="B162" s="204" t="n">
        <v>9663</v>
      </c>
      <c r="C162" s="204" t="n">
        <v>1</v>
      </c>
      <c r="D162" s="204" t="n">
        <v>3501</v>
      </c>
      <c r="E162" s="204" t="n">
        <v>348</v>
      </c>
      <c r="F162" s="204" t="n">
        <v>13513</v>
      </c>
      <c r="G162" s="204" t="n">
        <v>34</v>
      </c>
      <c r="H162" s="204" t="n">
        <v>529</v>
      </c>
    </row>
    <row r="163" customFormat="false" ht="12.75" hidden="false" customHeight="false" outlineLevel="0" collapsed="false">
      <c r="A163" s="202" t="s">
        <v>785</v>
      </c>
      <c r="B163" s="203" t="n">
        <v>162671</v>
      </c>
      <c r="C163" s="204" t="n">
        <v>28871</v>
      </c>
      <c r="D163" s="203" t="n">
        <v>130741</v>
      </c>
      <c r="E163" s="204" t="n">
        <v>18471</v>
      </c>
      <c r="F163" s="203" t="n">
        <v>340754</v>
      </c>
      <c r="G163" s="204" t="n">
        <v>3134</v>
      </c>
      <c r="H163" s="204" t="n">
        <v>5353</v>
      </c>
    </row>
    <row r="164" customFormat="false" ht="12.75" hidden="false" customHeight="false" outlineLevel="0" collapsed="false">
      <c r="A164" s="202" t="s">
        <v>244</v>
      </c>
      <c r="B164" s="203" t="n">
        <v>350095</v>
      </c>
      <c r="C164" s="204" t="n">
        <v>31769</v>
      </c>
      <c r="D164" s="203" t="n">
        <v>183924</v>
      </c>
      <c r="E164" s="204" t="n">
        <v>31309</v>
      </c>
      <c r="F164" s="203" t="n">
        <v>597097</v>
      </c>
      <c r="G164" s="204" t="n">
        <v>15896</v>
      </c>
      <c r="H164" s="204" t="n">
        <v>31042</v>
      </c>
    </row>
    <row r="165" customFormat="false" ht="12.75" hidden="false" customHeight="false" outlineLevel="0" collapsed="false">
      <c r="A165" s="202" t="s">
        <v>786</v>
      </c>
      <c r="B165" s="205"/>
      <c r="C165" s="205"/>
      <c r="D165" s="205"/>
      <c r="E165" s="205"/>
      <c r="F165" s="205"/>
      <c r="G165" s="205"/>
      <c r="H165" s="205"/>
    </row>
    <row r="166" customFormat="false" ht="12.75" hidden="false" customHeight="false" outlineLevel="0" collapsed="false">
      <c r="A166" s="202" t="s">
        <v>787</v>
      </c>
      <c r="B166" s="204" t="n">
        <v>101</v>
      </c>
      <c r="C166" s="204" t="s">
        <v>116</v>
      </c>
      <c r="D166" s="204" t="n">
        <v>1666</v>
      </c>
      <c r="E166" s="204" t="s">
        <v>116</v>
      </c>
      <c r="F166" s="204" t="n">
        <v>1767</v>
      </c>
      <c r="G166" s="204" t="n">
        <v>281</v>
      </c>
      <c r="H166" s="204" t="n">
        <v>330</v>
      </c>
    </row>
    <row r="167" customFormat="false" ht="12.75" hidden="false" customHeight="false" outlineLevel="0" collapsed="false">
      <c r="A167" s="202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true" outlineLevel="0" collapsed="false">
      <c r="A168" s="202"/>
      <c r="B168" s="211" t="s">
        <v>184</v>
      </c>
      <c r="C168" s="211"/>
      <c r="D168" s="211"/>
      <c r="E168" s="211"/>
      <c r="F168" s="211"/>
      <c r="G168" s="211"/>
      <c r="H168" s="211"/>
    </row>
    <row r="169" customFormat="false" ht="12.75" hidden="false" customHeight="false" outlineLevel="0" collapsed="false">
      <c r="A169" s="202" t="s">
        <v>233</v>
      </c>
      <c r="B169" s="204" t="n">
        <v>531</v>
      </c>
      <c r="C169" s="204" t="s">
        <v>116</v>
      </c>
      <c r="D169" s="204" t="n">
        <v>4</v>
      </c>
      <c r="E169" s="204" t="s">
        <v>116</v>
      </c>
      <c r="F169" s="204" t="n">
        <v>535</v>
      </c>
      <c r="G169" s="204" t="s">
        <v>116</v>
      </c>
      <c r="H169" s="204" t="s">
        <v>116</v>
      </c>
    </row>
    <row r="170" customFormat="false" ht="12.75" hidden="false" customHeight="false" outlineLevel="0" collapsed="false">
      <c r="A170" s="202" t="s">
        <v>234</v>
      </c>
      <c r="B170" s="204" t="s">
        <v>116</v>
      </c>
      <c r="C170" s="204" t="s">
        <v>116</v>
      </c>
      <c r="D170" s="204" t="s">
        <v>116</v>
      </c>
      <c r="E170" s="204" t="s">
        <v>116</v>
      </c>
      <c r="F170" s="204" t="s">
        <v>116</v>
      </c>
      <c r="G170" s="204" t="s">
        <v>116</v>
      </c>
      <c r="H170" s="204" t="s">
        <v>116</v>
      </c>
    </row>
    <row r="171" customFormat="false" ht="12.75" hidden="false" customHeight="false" outlineLevel="0" collapsed="false">
      <c r="A171" s="202" t="s">
        <v>235</v>
      </c>
      <c r="B171" s="204" t="n">
        <v>30912</v>
      </c>
      <c r="C171" s="204" t="n">
        <v>2147</v>
      </c>
      <c r="D171" s="204" t="n">
        <v>3426</v>
      </c>
      <c r="E171" s="204" t="n">
        <v>1734</v>
      </c>
      <c r="F171" s="204" t="n">
        <v>38220</v>
      </c>
      <c r="G171" s="204" t="n">
        <v>655</v>
      </c>
      <c r="H171" s="204" t="n">
        <v>2100</v>
      </c>
    </row>
    <row r="172" customFormat="false" ht="12.75" hidden="false" customHeight="false" outlineLevel="0" collapsed="false">
      <c r="A172" s="202" t="s">
        <v>236</v>
      </c>
      <c r="B172" s="204" t="n">
        <v>7423</v>
      </c>
      <c r="C172" s="204" t="n">
        <v>148</v>
      </c>
      <c r="D172" s="204" t="n">
        <v>1035</v>
      </c>
      <c r="E172" s="204" t="n">
        <v>664</v>
      </c>
      <c r="F172" s="204" t="n">
        <v>9270</v>
      </c>
      <c r="G172" s="204" t="n">
        <v>148</v>
      </c>
      <c r="H172" s="204" t="n">
        <v>972</v>
      </c>
    </row>
    <row r="173" customFormat="false" ht="12.75" hidden="false" customHeight="false" outlineLevel="0" collapsed="false">
      <c r="A173" s="202" t="s">
        <v>237</v>
      </c>
      <c r="B173" s="204" t="s">
        <v>116</v>
      </c>
      <c r="C173" s="204" t="s">
        <v>116</v>
      </c>
      <c r="D173" s="204" t="s">
        <v>116</v>
      </c>
      <c r="E173" s="204" t="s">
        <v>116</v>
      </c>
      <c r="F173" s="204" t="s">
        <v>116</v>
      </c>
      <c r="G173" s="204" t="s">
        <v>116</v>
      </c>
      <c r="H173" s="204" t="s">
        <v>116</v>
      </c>
    </row>
    <row r="174" customFormat="false" ht="12.75" hidden="false" customHeight="false" outlineLevel="0" collapsed="false">
      <c r="A174" s="202" t="s">
        <v>239</v>
      </c>
      <c r="B174" s="204" t="s">
        <v>116</v>
      </c>
      <c r="C174" s="204" t="s">
        <v>116</v>
      </c>
      <c r="D174" s="204" t="s">
        <v>116</v>
      </c>
      <c r="E174" s="204" t="s">
        <v>116</v>
      </c>
      <c r="F174" s="204" t="s">
        <v>116</v>
      </c>
      <c r="G174" s="204" t="s">
        <v>116</v>
      </c>
      <c r="H174" s="204" t="s">
        <v>116</v>
      </c>
    </row>
    <row r="175" customFormat="false" ht="12.75" hidden="false" customHeight="false" outlineLevel="0" collapsed="false">
      <c r="A175" s="202" t="s">
        <v>240</v>
      </c>
      <c r="B175" s="204" t="n">
        <v>1488</v>
      </c>
      <c r="C175" s="204" t="s">
        <v>116</v>
      </c>
      <c r="D175" s="204" t="n">
        <v>278</v>
      </c>
      <c r="E175" s="204" t="s">
        <v>116</v>
      </c>
      <c r="F175" s="204" t="n">
        <v>1766</v>
      </c>
      <c r="G175" s="204" t="n">
        <v>211</v>
      </c>
      <c r="H175" s="204" t="n">
        <v>60</v>
      </c>
    </row>
    <row r="176" customFormat="false" ht="12.75" hidden="false" customHeight="false" outlineLevel="0" collapsed="false">
      <c r="A176" s="202" t="s">
        <v>241</v>
      </c>
      <c r="B176" s="204" t="n">
        <v>33125</v>
      </c>
      <c r="C176" s="204" t="n">
        <v>2227</v>
      </c>
      <c r="D176" s="204" t="n">
        <v>3534</v>
      </c>
      <c r="E176" s="204" t="n">
        <v>4089</v>
      </c>
      <c r="F176" s="204" t="n">
        <v>42972</v>
      </c>
      <c r="G176" s="204" t="n">
        <v>227</v>
      </c>
      <c r="H176" s="204" t="n">
        <v>3911</v>
      </c>
    </row>
    <row r="177" customFormat="false" ht="12.75" hidden="false" customHeight="false" outlineLevel="0" collapsed="false">
      <c r="A177" s="202" t="s">
        <v>242</v>
      </c>
      <c r="B177" s="204" t="n">
        <v>4402</v>
      </c>
      <c r="C177" s="204" t="n">
        <v>219</v>
      </c>
      <c r="D177" s="204" t="n">
        <v>765</v>
      </c>
      <c r="E177" s="204" t="n">
        <v>321</v>
      </c>
      <c r="F177" s="204" t="n">
        <v>5707</v>
      </c>
      <c r="G177" s="204" t="n">
        <v>16</v>
      </c>
      <c r="H177" s="204" t="n">
        <v>121</v>
      </c>
    </row>
    <row r="178" customFormat="false" ht="12.75" hidden="false" customHeight="false" outlineLevel="0" collapsed="false">
      <c r="A178" s="202" t="s">
        <v>785</v>
      </c>
      <c r="B178" s="204" t="n">
        <v>25358</v>
      </c>
      <c r="C178" s="204" t="n">
        <v>4581</v>
      </c>
      <c r="D178" s="204" t="n">
        <v>8720</v>
      </c>
      <c r="E178" s="204" t="n">
        <v>10312</v>
      </c>
      <c r="F178" s="204" t="n">
        <v>48981</v>
      </c>
      <c r="G178" s="204" t="n">
        <v>2680</v>
      </c>
      <c r="H178" s="204" t="n">
        <v>1398</v>
      </c>
    </row>
    <row r="179" customFormat="false" ht="12.75" hidden="false" customHeight="false" outlineLevel="0" collapsed="false">
      <c r="A179" s="202" t="s">
        <v>244</v>
      </c>
      <c r="B179" s="203" t="n">
        <v>103239</v>
      </c>
      <c r="C179" s="204" t="n">
        <v>9322</v>
      </c>
      <c r="D179" s="204" t="n">
        <v>17762</v>
      </c>
      <c r="E179" s="204" t="n">
        <v>17120</v>
      </c>
      <c r="F179" s="203" t="n">
        <v>147451</v>
      </c>
      <c r="G179" s="204" t="n">
        <v>3937</v>
      </c>
      <c r="H179" s="204" t="n">
        <v>8562</v>
      </c>
    </row>
    <row r="180" customFormat="false" ht="12.75" hidden="false" customHeight="false" outlineLevel="0" collapsed="false">
      <c r="A180" s="202" t="s">
        <v>786</v>
      </c>
      <c r="B180" s="205"/>
      <c r="C180" s="205"/>
      <c r="D180" s="205"/>
      <c r="E180" s="205"/>
      <c r="F180" s="205"/>
      <c r="G180" s="205"/>
      <c r="H180" s="205"/>
    </row>
    <row r="181" customFormat="false" ht="12.75" hidden="false" customHeight="false" outlineLevel="0" collapsed="false">
      <c r="A181" s="202" t="s">
        <v>787</v>
      </c>
      <c r="B181" s="204" t="n">
        <v>447</v>
      </c>
      <c r="C181" s="204" t="s">
        <v>116</v>
      </c>
      <c r="D181" s="204" t="n">
        <v>209</v>
      </c>
      <c r="E181" s="204" t="n">
        <v>52</v>
      </c>
      <c r="F181" s="204" t="n">
        <v>708</v>
      </c>
      <c r="G181" s="204" t="n">
        <v>524</v>
      </c>
      <c r="H181" s="204" t="s">
        <v>116</v>
      </c>
    </row>
    <row r="182" customFormat="false" ht="12.75" hidden="false" customHeight="false" outlineLevel="0" collapsed="false">
      <c r="A182" s="202"/>
      <c r="B182" s="204"/>
      <c r="C182" s="204"/>
      <c r="D182" s="204"/>
      <c r="E182" s="204"/>
      <c r="F182" s="204"/>
      <c r="G182" s="204"/>
      <c r="H182" s="204"/>
    </row>
    <row r="183" customFormat="false" ht="12.75" hidden="false" customHeight="true" outlineLevel="0" collapsed="false">
      <c r="A183" s="202"/>
      <c r="B183" s="211" t="s">
        <v>185</v>
      </c>
      <c r="C183" s="211"/>
      <c r="D183" s="211"/>
      <c r="E183" s="211"/>
      <c r="F183" s="211"/>
      <c r="G183" s="211"/>
      <c r="H183" s="211"/>
    </row>
    <row r="184" customFormat="false" ht="12.75" hidden="false" customHeight="false" outlineLevel="0" collapsed="false">
      <c r="A184" s="202" t="s">
        <v>233</v>
      </c>
      <c r="B184" s="204" t="s">
        <v>116</v>
      </c>
      <c r="C184" s="204" t="s">
        <v>116</v>
      </c>
      <c r="D184" s="204" t="s">
        <v>116</v>
      </c>
      <c r="E184" s="204" t="s">
        <v>116</v>
      </c>
      <c r="F184" s="204" t="s">
        <v>116</v>
      </c>
      <c r="G184" s="204" t="s">
        <v>116</v>
      </c>
      <c r="H184" s="204" t="s">
        <v>116</v>
      </c>
    </row>
    <row r="185" customFormat="false" ht="12.75" hidden="false" customHeight="false" outlineLevel="0" collapsed="false">
      <c r="A185" s="202" t="s">
        <v>234</v>
      </c>
      <c r="B185" s="204" t="s">
        <v>116</v>
      </c>
      <c r="C185" s="204" t="s">
        <v>116</v>
      </c>
      <c r="D185" s="204" t="n">
        <v>3</v>
      </c>
      <c r="E185" s="204" t="s">
        <v>116</v>
      </c>
      <c r="F185" s="204" t="n">
        <v>3</v>
      </c>
      <c r="G185" s="204" t="s">
        <v>116</v>
      </c>
      <c r="H185" s="204" t="s">
        <v>116</v>
      </c>
    </row>
    <row r="186" customFormat="false" ht="12.75" hidden="false" customHeight="false" outlineLevel="0" collapsed="false">
      <c r="A186" s="202" t="s">
        <v>235</v>
      </c>
      <c r="B186" s="204" t="n">
        <v>2910</v>
      </c>
      <c r="C186" s="204" t="s">
        <v>116</v>
      </c>
      <c r="D186" s="204" t="n">
        <v>260</v>
      </c>
      <c r="E186" s="204" t="n">
        <v>137</v>
      </c>
      <c r="F186" s="204" t="n">
        <v>3308</v>
      </c>
      <c r="G186" s="204" t="n">
        <v>3</v>
      </c>
      <c r="H186" s="204" t="n">
        <v>7</v>
      </c>
    </row>
    <row r="187" customFormat="false" ht="12.75" hidden="false" customHeight="false" outlineLevel="0" collapsed="false">
      <c r="A187" s="202" t="s">
        <v>236</v>
      </c>
      <c r="B187" s="204" t="n">
        <v>1933</v>
      </c>
      <c r="C187" s="204" t="s">
        <v>116</v>
      </c>
      <c r="D187" s="204" t="n">
        <v>490</v>
      </c>
      <c r="E187" s="204" t="n">
        <v>28</v>
      </c>
      <c r="F187" s="204" t="n">
        <v>2451</v>
      </c>
      <c r="G187" s="204" t="n">
        <v>8</v>
      </c>
      <c r="H187" s="204" t="n">
        <v>148</v>
      </c>
    </row>
    <row r="188" customFormat="false" ht="12.75" hidden="false" customHeight="false" outlineLevel="0" collapsed="false">
      <c r="A188" s="202" t="s">
        <v>237</v>
      </c>
      <c r="B188" s="204" t="s">
        <v>116</v>
      </c>
      <c r="C188" s="204" t="s">
        <v>116</v>
      </c>
      <c r="D188" s="204" t="s">
        <v>116</v>
      </c>
      <c r="E188" s="204" t="s">
        <v>116</v>
      </c>
      <c r="F188" s="204" t="s">
        <v>116</v>
      </c>
      <c r="G188" s="204" t="s">
        <v>116</v>
      </c>
      <c r="H188" s="204" t="s">
        <v>116</v>
      </c>
    </row>
    <row r="189" customFormat="false" ht="12.75" hidden="false" customHeight="false" outlineLevel="0" collapsed="false">
      <c r="A189" s="202" t="s">
        <v>239</v>
      </c>
      <c r="B189" s="204" t="s">
        <v>116</v>
      </c>
      <c r="C189" s="204" t="s">
        <v>116</v>
      </c>
      <c r="D189" s="204" t="s">
        <v>116</v>
      </c>
      <c r="E189" s="204" t="s">
        <v>116</v>
      </c>
      <c r="F189" s="204" t="s">
        <v>116</v>
      </c>
      <c r="G189" s="204" t="s">
        <v>116</v>
      </c>
      <c r="H189" s="204" t="s">
        <v>116</v>
      </c>
    </row>
    <row r="190" customFormat="false" ht="12.75" hidden="false" customHeight="false" outlineLevel="0" collapsed="false">
      <c r="A190" s="202" t="s">
        <v>240</v>
      </c>
      <c r="B190" s="204" t="s">
        <v>116</v>
      </c>
      <c r="C190" s="204" t="s">
        <v>116</v>
      </c>
      <c r="D190" s="204" t="s">
        <v>116</v>
      </c>
      <c r="E190" s="204" t="s">
        <v>116</v>
      </c>
      <c r="F190" s="204" t="s">
        <v>116</v>
      </c>
      <c r="G190" s="204" t="s">
        <v>116</v>
      </c>
      <c r="H190" s="204" t="s">
        <v>116</v>
      </c>
    </row>
    <row r="191" customFormat="false" ht="12.75" hidden="false" customHeight="false" outlineLevel="0" collapsed="false">
      <c r="A191" s="202" t="s">
        <v>241</v>
      </c>
      <c r="B191" s="204" t="n">
        <v>5407</v>
      </c>
      <c r="C191" s="204" t="s">
        <v>116</v>
      </c>
      <c r="D191" s="204" t="n">
        <v>330</v>
      </c>
      <c r="E191" s="204" t="n">
        <v>398</v>
      </c>
      <c r="F191" s="204" t="n">
        <v>6135</v>
      </c>
      <c r="G191" s="204" t="s">
        <v>116</v>
      </c>
      <c r="H191" s="204" t="n">
        <v>65</v>
      </c>
    </row>
    <row r="192" customFormat="false" ht="12.75" hidden="false" customHeight="false" outlineLevel="0" collapsed="false">
      <c r="A192" s="202" t="s">
        <v>242</v>
      </c>
      <c r="B192" s="204" t="s">
        <v>116</v>
      </c>
      <c r="C192" s="204" t="s">
        <v>116</v>
      </c>
      <c r="D192" s="204" t="s">
        <v>116</v>
      </c>
      <c r="E192" s="204" t="s">
        <v>116</v>
      </c>
      <c r="F192" s="204" t="s">
        <v>116</v>
      </c>
      <c r="G192" s="204" t="s">
        <v>116</v>
      </c>
      <c r="H192" s="204" t="s">
        <v>116</v>
      </c>
    </row>
    <row r="193" customFormat="false" ht="12.75" hidden="false" customHeight="false" outlineLevel="0" collapsed="false">
      <c r="A193" s="202" t="s">
        <v>785</v>
      </c>
      <c r="B193" s="204" t="n">
        <v>3711</v>
      </c>
      <c r="C193" s="204" t="n">
        <v>807</v>
      </c>
      <c r="D193" s="204" t="n">
        <v>617</v>
      </c>
      <c r="E193" s="204" t="n">
        <v>1352</v>
      </c>
      <c r="F193" s="204" t="n">
        <v>6487</v>
      </c>
      <c r="G193" s="204" t="n">
        <v>99</v>
      </c>
      <c r="H193" s="204" t="n">
        <v>441</v>
      </c>
    </row>
    <row r="194" customFormat="false" ht="12.75" hidden="false" customHeight="false" outlineLevel="0" collapsed="false">
      <c r="A194" s="202" t="s">
        <v>244</v>
      </c>
      <c r="B194" s="204" t="n">
        <v>13961</v>
      </c>
      <c r="C194" s="204" t="n">
        <v>807</v>
      </c>
      <c r="D194" s="204" t="n">
        <v>1700</v>
      </c>
      <c r="E194" s="204" t="n">
        <v>1915</v>
      </c>
      <c r="F194" s="204" t="n">
        <v>18384</v>
      </c>
      <c r="G194" s="204" t="n">
        <v>110</v>
      </c>
      <c r="H194" s="204" t="n">
        <v>661</v>
      </c>
    </row>
    <row r="195" customFormat="false" ht="12.75" hidden="false" customHeight="false" outlineLevel="0" collapsed="false">
      <c r="A195" s="202" t="s">
        <v>786</v>
      </c>
      <c r="B195" s="205"/>
      <c r="C195" s="205"/>
      <c r="D195" s="205"/>
      <c r="E195" s="205"/>
      <c r="F195" s="205"/>
      <c r="G195" s="205"/>
      <c r="H195" s="205"/>
    </row>
    <row r="196" customFormat="false" ht="12.75" hidden="false" customHeight="false" outlineLevel="0" collapsed="false">
      <c r="A196" s="202" t="s">
        <v>787</v>
      </c>
      <c r="B196" s="204" t="n">
        <v>73</v>
      </c>
      <c r="C196" s="204" t="n">
        <v>2</v>
      </c>
      <c r="D196" s="204" t="n">
        <v>187</v>
      </c>
      <c r="E196" s="204" t="s">
        <v>116</v>
      </c>
      <c r="F196" s="204" t="n">
        <v>262</v>
      </c>
      <c r="G196" s="204" t="n">
        <v>24</v>
      </c>
      <c r="H196" s="204" t="n">
        <v>400</v>
      </c>
    </row>
    <row r="197" customFormat="false" ht="12.75" hidden="false" customHeight="false" outlineLevel="0" collapsed="false">
      <c r="A197" s="202"/>
      <c r="B197" s="204"/>
      <c r="C197" s="204"/>
      <c r="D197" s="204"/>
      <c r="E197" s="204"/>
      <c r="F197" s="204"/>
      <c r="G197" s="204"/>
      <c r="H197" s="204"/>
    </row>
    <row r="198" customFormat="false" ht="12.75" hidden="false" customHeight="false" outlineLevel="0" collapsed="false">
      <c r="A198" s="202"/>
      <c r="B198" s="204"/>
      <c r="C198" s="204"/>
      <c r="D198" s="204"/>
      <c r="E198" s="204"/>
      <c r="F198" s="204"/>
      <c r="G198" s="204"/>
      <c r="H198" s="204"/>
    </row>
    <row r="199" customFormat="false" ht="12.75" hidden="false" customHeight="false" outlineLevel="0" collapsed="false">
      <c r="A199" s="202"/>
      <c r="B199" s="204"/>
      <c r="C199" s="204"/>
      <c r="D199" s="204"/>
      <c r="E199" s="204"/>
      <c r="F199" s="204"/>
      <c r="G199" s="204"/>
      <c r="H199" s="204"/>
    </row>
    <row r="200" customFormat="false" ht="12.75" hidden="false" customHeight="true" outlineLevel="0" collapsed="false">
      <c r="A200" s="202"/>
      <c r="B200" s="211" t="s">
        <v>186</v>
      </c>
      <c r="C200" s="211"/>
      <c r="D200" s="211"/>
      <c r="E200" s="211"/>
      <c r="F200" s="211"/>
      <c r="G200" s="211"/>
      <c r="H200" s="211"/>
    </row>
    <row r="201" customFormat="false" ht="12.75" hidden="false" customHeight="false" outlineLevel="0" collapsed="false">
      <c r="A201" s="202" t="s">
        <v>233</v>
      </c>
      <c r="B201" s="204" t="n">
        <v>6613</v>
      </c>
      <c r="C201" s="204" t="n">
        <v>153</v>
      </c>
      <c r="D201" s="204" t="n">
        <v>1021</v>
      </c>
      <c r="E201" s="204" t="n">
        <v>364</v>
      </c>
      <c r="F201" s="204" t="n">
        <v>8151</v>
      </c>
      <c r="G201" s="204" t="n">
        <v>4</v>
      </c>
      <c r="H201" s="204" t="n">
        <v>378</v>
      </c>
    </row>
    <row r="202" customFormat="false" ht="12.75" hidden="false" customHeight="false" outlineLevel="0" collapsed="false">
      <c r="A202" s="202" t="s">
        <v>234</v>
      </c>
      <c r="B202" s="204" t="s">
        <v>116</v>
      </c>
      <c r="C202" s="204" t="s">
        <v>116</v>
      </c>
      <c r="D202" s="204" t="n">
        <v>1</v>
      </c>
      <c r="E202" s="204" t="s">
        <v>116</v>
      </c>
      <c r="F202" s="204" t="n">
        <v>1</v>
      </c>
      <c r="G202" s="204" t="s">
        <v>116</v>
      </c>
      <c r="H202" s="204" t="s">
        <v>116</v>
      </c>
    </row>
    <row r="203" customFormat="false" ht="12.75" hidden="false" customHeight="false" outlineLevel="0" collapsed="false">
      <c r="A203" s="202" t="s">
        <v>235</v>
      </c>
      <c r="B203" s="204" t="n">
        <v>17594</v>
      </c>
      <c r="C203" s="204" t="n">
        <v>549</v>
      </c>
      <c r="D203" s="204" t="n">
        <v>2431</v>
      </c>
      <c r="E203" s="204" t="n">
        <v>1072</v>
      </c>
      <c r="F203" s="204" t="n">
        <v>21646</v>
      </c>
      <c r="G203" s="204" t="n">
        <v>2457</v>
      </c>
      <c r="H203" s="204" t="n">
        <v>758</v>
      </c>
    </row>
    <row r="204" customFormat="false" ht="12.75" hidden="false" customHeight="false" outlineLevel="0" collapsed="false">
      <c r="A204" s="202" t="s">
        <v>236</v>
      </c>
      <c r="B204" s="204" t="n">
        <v>14315</v>
      </c>
      <c r="C204" s="204" t="n">
        <v>253</v>
      </c>
      <c r="D204" s="204" t="n">
        <v>939</v>
      </c>
      <c r="E204" s="204" t="n">
        <v>1326</v>
      </c>
      <c r="F204" s="204" t="n">
        <v>16833</v>
      </c>
      <c r="G204" s="204" t="n">
        <v>18</v>
      </c>
      <c r="H204" s="204" t="n">
        <v>859</v>
      </c>
    </row>
    <row r="205" customFormat="false" ht="12.75" hidden="false" customHeight="false" outlineLevel="0" collapsed="false">
      <c r="A205" s="202" t="s">
        <v>237</v>
      </c>
      <c r="B205" s="204" t="s">
        <v>116</v>
      </c>
      <c r="C205" s="204" t="s">
        <v>116</v>
      </c>
      <c r="D205" s="204" t="s">
        <v>116</v>
      </c>
      <c r="E205" s="204" t="s">
        <v>116</v>
      </c>
      <c r="F205" s="204" t="s">
        <v>116</v>
      </c>
      <c r="G205" s="204" t="s">
        <v>116</v>
      </c>
      <c r="H205" s="204" t="s">
        <v>116</v>
      </c>
    </row>
    <row r="206" customFormat="false" ht="12.75" hidden="false" customHeight="false" outlineLevel="0" collapsed="false">
      <c r="A206" s="202" t="s">
        <v>239</v>
      </c>
      <c r="B206" s="204" t="s">
        <v>116</v>
      </c>
      <c r="C206" s="204" t="s">
        <v>116</v>
      </c>
      <c r="D206" s="204" t="s">
        <v>116</v>
      </c>
      <c r="E206" s="204" t="s">
        <v>116</v>
      </c>
      <c r="F206" s="204" t="s">
        <v>116</v>
      </c>
      <c r="G206" s="204" t="s">
        <v>116</v>
      </c>
      <c r="H206" s="204" t="s">
        <v>116</v>
      </c>
    </row>
    <row r="207" customFormat="false" ht="12.75" hidden="false" customHeight="false" outlineLevel="0" collapsed="false">
      <c r="A207" s="202" t="s">
        <v>240</v>
      </c>
      <c r="B207" s="204" t="n">
        <v>1528</v>
      </c>
      <c r="C207" s="204" t="s">
        <v>116</v>
      </c>
      <c r="D207" s="204" t="n">
        <v>172</v>
      </c>
      <c r="E207" s="204" t="n">
        <v>145</v>
      </c>
      <c r="F207" s="204" t="n">
        <v>1845</v>
      </c>
      <c r="G207" s="204" t="n">
        <v>6</v>
      </c>
      <c r="H207" s="204" t="n">
        <v>122</v>
      </c>
    </row>
    <row r="208" customFormat="false" ht="12.75" hidden="false" customHeight="false" outlineLevel="0" collapsed="false">
      <c r="A208" s="202" t="s">
        <v>241</v>
      </c>
      <c r="B208" s="204" t="n">
        <v>47139</v>
      </c>
      <c r="C208" s="204" t="n">
        <v>1700</v>
      </c>
      <c r="D208" s="204" t="n">
        <v>4294</v>
      </c>
      <c r="E208" s="204" t="n">
        <v>22635</v>
      </c>
      <c r="F208" s="204" t="n">
        <v>75768</v>
      </c>
      <c r="G208" s="204" t="n">
        <v>653</v>
      </c>
      <c r="H208" s="204" t="n">
        <v>5248</v>
      </c>
    </row>
    <row r="209" customFormat="false" ht="12.75" hidden="false" customHeight="false" outlineLevel="0" collapsed="false">
      <c r="A209" s="202" t="s">
        <v>242</v>
      </c>
      <c r="B209" s="204" t="n">
        <v>1962</v>
      </c>
      <c r="C209" s="204" t="n">
        <v>251</v>
      </c>
      <c r="D209" s="204" t="n">
        <v>396</v>
      </c>
      <c r="E209" s="204" t="n">
        <v>173</v>
      </c>
      <c r="F209" s="204" t="n">
        <v>2782</v>
      </c>
      <c r="G209" s="204" t="n">
        <v>9</v>
      </c>
      <c r="H209" s="204" t="n">
        <v>169</v>
      </c>
    </row>
    <row r="210" customFormat="false" ht="12.75" hidden="false" customHeight="false" outlineLevel="0" collapsed="false">
      <c r="A210" s="202" t="s">
        <v>785</v>
      </c>
      <c r="B210" s="204" t="n">
        <v>25487</v>
      </c>
      <c r="C210" s="204" t="n">
        <v>12404</v>
      </c>
      <c r="D210" s="204" t="n">
        <v>6711</v>
      </c>
      <c r="E210" s="204" t="n">
        <v>8247</v>
      </c>
      <c r="F210" s="204" t="n">
        <v>52849</v>
      </c>
      <c r="G210" s="204" t="n">
        <v>729</v>
      </c>
      <c r="H210" s="204" t="n">
        <v>1873</v>
      </c>
    </row>
    <row r="211" customFormat="false" ht="12.75" hidden="false" customHeight="false" outlineLevel="0" collapsed="false">
      <c r="A211" s="202" t="s">
        <v>244</v>
      </c>
      <c r="B211" s="203" t="n">
        <v>114638</v>
      </c>
      <c r="C211" s="204" t="n">
        <v>15310</v>
      </c>
      <c r="D211" s="204" t="n">
        <v>15965</v>
      </c>
      <c r="E211" s="204" t="n">
        <v>33962</v>
      </c>
      <c r="F211" s="203" t="n">
        <v>179875</v>
      </c>
      <c r="G211" s="204" t="n">
        <v>3876</v>
      </c>
      <c r="H211" s="204" t="n">
        <v>9407</v>
      </c>
    </row>
    <row r="212" customFormat="false" ht="12.75" hidden="false" customHeight="false" outlineLevel="0" collapsed="false">
      <c r="A212" s="202" t="s">
        <v>786</v>
      </c>
      <c r="B212" s="205"/>
      <c r="C212" s="205"/>
      <c r="D212" s="205"/>
      <c r="E212" s="205"/>
      <c r="F212" s="205"/>
      <c r="G212" s="205"/>
      <c r="H212" s="205"/>
    </row>
    <row r="213" customFormat="false" ht="12.75" hidden="false" customHeight="false" outlineLevel="0" collapsed="false">
      <c r="A213" s="202" t="s">
        <v>787</v>
      </c>
      <c r="B213" s="204" t="n">
        <v>1181</v>
      </c>
      <c r="C213" s="204" t="n">
        <v>69</v>
      </c>
      <c r="D213" s="204" t="n">
        <v>801</v>
      </c>
      <c r="E213" s="204" t="n">
        <v>265</v>
      </c>
      <c r="F213" s="204" t="n">
        <v>2316</v>
      </c>
      <c r="G213" s="204" t="n">
        <v>30</v>
      </c>
      <c r="H213" s="204" t="n">
        <v>1364</v>
      </c>
    </row>
    <row r="214" customFormat="false" ht="12.75" hidden="false" customHeight="false" outlineLevel="0" collapsed="false">
      <c r="A214" s="202"/>
      <c r="B214" s="204"/>
      <c r="C214" s="204"/>
      <c r="D214" s="204"/>
      <c r="E214" s="204"/>
      <c r="F214" s="204"/>
      <c r="G214" s="204"/>
      <c r="H214" s="204"/>
    </row>
    <row r="215" customFormat="false" ht="12.75" hidden="false" customHeight="true" outlineLevel="0" collapsed="false">
      <c r="A215" s="202"/>
      <c r="B215" s="211" t="s">
        <v>187</v>
      </c>
      <c r="C215" s="211"/>
      <c r="D215" s="211"/>
      <c r="E215" s="211"/>
      <c r="F215" s="211"/>
      <c r="G215" s="211"/>
      <c r="H215" s="211"/>
    </row>
    <row r="216" customFormat="false" ht="12.75" hidden="false" customHeight="false" outlineLevel="0" collapsed="false">
      <c r="A216" s="202" t="s">
        <v>233</v>
      </c>
      <c r="B216" s="204" t="n">
        <v>1692</v>
      </c>
      <c r="C216" s="204" t="n">
        <v>31</v>
      </c>
      <c r="D216" s="204" t="n">
        <v>164</v>
      </c>
      <c r="E216" s="204" t="n">
        <v>77</v>
      </c>
      <c r="F216" s="204" t="n">
        <v>1963</v>
      </c>
      <c r="G216" s="204" t="n">
        <v>81</v>
      </c>
      <c r="H216" s="202" t="s">
        <v>726</v>
      </c>
    </row>
    <row r="217" customFormat="false" ht="12.75" hidden="false" customHeight="false" outlineLevel="0" collapsed="false">
      <c r="A217" s="202" t="s">
        <v>234</v>
      </c>
      <c r="B217" s="204" t="n">
        <v>45</v>
      </c>
      <c r="C217" s="204" t="s">
        <v>116</v>
      </c>
      <c r="D217" s="204" t="n">
        <v>6</v>
      </c>
      <c r="E217" s="204" t="s">
        <v>116</v>
      </c>
      <c r="F217" s="204" t="n">
        <v>51</v>
      </c>
      <c r="G217" s="204" t="n">
        <v>8</v>
      </c>
      <c r="H217" s="204" t="s">
        <v>116</v>
      </c>
    </row>
    <row r="218" customFormat="false" ht="12.75" hidden="false" customHeight="false" outlineLevel="0" collapsed="false">
      <c r="A218" s="202" t="s">
        <v>235</v>
      </c>
      <c r="B218" s="204" t="n">
        <v>16306</v>
      </c>
      <c r="C218" s="204" t="n">
        <v>65</v>
      </c>
      <c r="D218" s="204" t="n">
        <v>1957</v>
      </c>
      <c r="E218" s="204" t="n">
        <v>468</v>
      </c>
      <c r="F218" s="204" t="n">
        <v>18797</v>
      </c>
      <c r="G218" s="204" t="n">
        <v>706</v>
      </c>
      <c r="H218" s="204" t="n">
        <v>1215</v>
      </c>
    </row>
    <row r="219" customFormat="false" ht="12.75" hidden="false" customHeight="false" outlineLevel="0" collapsed="false">
      <c r="A219" s="202" t="s">
        <v>236</v>
      </c>
      <c r="B219" s="204" t="n">
        <v>4096</v>
      </c>
      <c r="C219" s="204" t="n">
        <v>12</v>
      </c>
      <c r="D219" s="204" t="n">
        <v>746</v>
      </c>
      <c r="E219" s="204" t="n">
        <v>330</v>
      </c>
      <c r="F219" s="204" t="n">
        <v>5184</v>
      </c>
      <c r="G219" s="204" t="n">
        <v>27</v>
      </c>
      <c r="H219" s="204" t="n">
        <v>758</v>
      </c>
    </row>
    <row r="220" customFormat="false" ht="12.75" hidden="false" customHeight="false" outlineLevel="0" collapsed="false">
      <c r="A220" s="202" t="s">
        <v>237</v>
      </c>
      <c r="B220" s="204" t="s">
        <v>116</v>
      </c>
      <c r="C220" s="204" t="s">
        <v>116</v>
      </c>
      <c r="D220" s="204" t="s">
        <v>116</v>
      </c>
      <c r="E220" s="204" t="s">
        <v>116</v>
      </c>
      <c r="F220" s="204" t="s">
        <v>116</v>
      </c>
      <c r="G220" s="204" t="s">
        <v>116</v>
      </c>
      <c r="H220" s="204" t="s">
        <v>116</v>
      </c>
    </row>
    <row r="221" customFormat="false" ht="12.75" hidden="false" customHeight="false" outlineLevel="0" collapsed="false">
      <c r="A221" s="202" t="s">
        <v>239</v>
      </c>
      <c r="B221" s="204" t="s">
        <v>116</v>
      </c>
      <c r="C221" s="204" t="s">
        <v>116</v>
      </c>
      <c r="D221" s="204" t="s">
        <v>116</v>
      </c>
      <c r="E221" s="204" t="s">
        <v>116</v>
      </c>
      <c r="F221" s="204" t="s">
        <v>116</v>
      </c>
      <c r="G221" s="204" t="s">
        <v>116</v>
      </c>
      <c r="H221" s="204" t="s">
        <v>116</v>
      </c>
    </row>
    <row r="222" customFormat="false" ht="12.75" hidden="false" customHeight="false" outlineLevel="0" collapsed="false">
      <c r="A222" s="202" t="s">
        <v>240</v>
      </c>
      <c r="B222" s="204" t="n">
        <v>3745</v>
      </c>
      <c r="C222" s="204" t="s">
        <v>116</v>
      </c>
      <c r="D222" s="204" t="n">
        <v>550</v>
      </c>
      <c r="E222" s="204" t="n">
        <v>246</v>
      </c>
      <c r="F222" s="204" t="n">
        <v>4541</v>
      </c>
      <c r="G222" s="204" t="s">
        <v>116</v>
      </c>
      <c r="H222" s="204" t="n">
        <v>1509</v>
      </c>
    </row>
    <row r="223" customFormat="false" ht="12.75" hidden="false" customHeight="false" outlineLevel="0" collapsed="false">
      <c r="A223" s="202" t="s">
        <v>241</v>
      </c>
      <c r="B223" s="204" t="n">
        <v>22829</v>
      </c>
      <c r="C223" s="204" t="n">
        <v>151</v>
      </c>
      <c r="D223" s="204" t="n">
        <v>2569</v>
      </c>
      <c r="E223" s="204" t="n">
        <v>1822</v>
      </c>
      <c r="F223" s="204" t="n">
        <v>27371</v>
      </c>
      <c r="G223" s="204" t="n">
        <v>127</v>
      </c>
      <c r="H223" s="204" t="n">
        <v>2493</v>
      </c>
    </row>
    <row r="224" customFormat="false" ht="12.75" hidden="false" customHeight="false" outlineLevel="0" collapsed="false">
      <c r="A224" s="202" t="s">
        <v>242</v>
      </c>
      <c r="B224" s="204" t="n">
        <v>2045</v>
      </c>
      <c r="C224" s="204" t="n">
        <v>14</v>
      </c>
      <c r="D224" s="204" t="n">
        <v>287</v>
      </c>
      <c r="E224" s="204" t="n">
        <v>281</v>
      </c>
      <c r="F224" s="204" t="n">
        <v>2627</v>
      </c>
      <c r="G224" s="204" t="n">
        <v>5</v>
      </c>
      <c r="H224" s="204" t="n">
        <v>64</v>
      </c>
    </row>
    <row r="225" customFormat="false" ht="12.75" hidden="false" customHeight="false" outlineLevel="0" collapsed="false">
      <c r="A225" s="202" t="s">
        <v>785</v>
      </c>
      <c r="B225" s="204" t="n">
        <v>16785</v>
      </c>
      <c r="C225" s="204" t="n">
        <v>3157</v>
      </c>
      <c r="D225" s="204" t="n">
        <v>11439</v>
      </c>
      <c r="E225" s="204" t="n">
        <v>9590</v>
      </c>
      <c r="F225" s="204" t="n">
        <v>40972</v>
      </c>
      <c r="G225" s="204" t="n">
        <v>378</v>
      </c>
      <c r="H225" s="204" t="n">
        <v>1469</v>
      </c>
    </row>
    <row r="226" customFormat="false" ht="12.75" hidden="false" customHeight="false" outlineLevel="0" collapsed="false">
      <c r="A226" s="202" t="s">
        <v>244</v>
      </c>
      <c r="B226" s="204" t="n">
        <v>67543</v>
      </c>
      <c r="C226" s="204" t="n">
        <v>3430</v>
      </c>
      <c r="D226" s="204" t="n">
        <v>17718</v>
      </c>
      <c r="E226" s="204" t="n">
        <v>12814</v>
      </c>
      <c r="F226" s="203" t="n">
        <v>101506</v>
      </c>
      <c r="G226" s="204" t="n">
        <v>1332</v>
      </c>
      <c r="H226" s="204" t="n">
        <v>7497</v>
      </c>
    </row>
    <row r="227" customFormat="false" ht="12.75" hidden="false" customHeight="false" outlineLevel="0" collapsed="false">
      <c r="A227" s="202" t="s">
        <v>786</v>
      </c>
      <c r="B227" s="205"/>
      <c r="C227" s="205"/>
      <c r="D227" s="205"/>
      <c r="E227" s="205"/>
      <c r="F227" s="205"/>
      <c r="G227" s="205"/>
      <c r="H227" s="205"/>
    </row>
    <row r="228" customFormat="false" ht="12.75" hidden="false" customHeight="false" outlineLevel="0" collapsed="false">
      <c r="A228" s="202" t="s">
        <v>787</v>
      </c>
      <c r="B228" s="204" t="s">
        <v>116</v>
      </c>
      <c r="C228" s="204" t="s">
        <v>116</v>
      </c>
      <c r="D228" s="204" t="s">
        <v>116</v>
      </c>
      <c r="E228" s="204" t="s">
        <v>116</v>
      </c>
      <c r="F228" s="204" t="s">
        <v>116</v>
      </c>
      <c r="G228" s="204" t="s">
        <v>116</v>
      </c>
      <c r="H228" s="204" t="s">
        <v>116</v>
      </c>
    </row>
    <row r="229" customFormat="false" ht="12.75" hidden="false" customHeight="false" outlineLevel="0" collapsed="false">
      <c r="A229" s="202"/>
      <c r="B229" s="204"/>
      <c r="C229" s="204"/>
      <c r="D229" s="204"/>
      <c r="E229" s="204"/>
      <c r="F229" s="204"/>
      <c r="G229" s="204"/>
      <c r="H229" s="204"/>
    </row>
    <row r="230" customFormat="false" ht="12.75" hidden="false" customHeight="true" outlineLevel="0" collapsed="false">
      <c r="A230" s="202"/>
      <c r="B230" s="211" t="s">
        <v>188</v>
      </c>
      <c r="C230" s="211"/>
      <c r="D230" s="211"/>
      <c r="E230" s="211"/>
      <c r="F230" s="211"/>
      <c r="G230" s="211"/>
      <c r="H230" s="211"/>
    </row>
    <row r="231" customFormat="false" ht="12.75" hidden="false" customHeight="false" outlineLevel="0" collapsed="false">
      <c r="A231" s="202" t="s">
        <v>233</v>
      </c>
      <c r="B231" s="204" t="n">
        <v>606</v>
      </c>
      <c r="C231" s="204" t="n">
        <v>17</v>
      </c>
      <c r="D231" s="204" t="n">
        <v>51</v>
      </c>
      <c r="E231" s="204" t="n">
        <v>47</v>
      </c>
      <c r="F231" s="204" t="n">
        <v>721</v>
      </c>
      <c r="G231" s="204" t="s">
        <v>116</v>
      </c>
      <c r="H231" s="204" t="n">
        <v>88</v>
      </c>
    </row>
    <row r="232" customFormat="false" ht="12.75" hidden="false" customHeight="false" outlineLevel="0" collapsed="false">
      <c r="A232" s="202" t="s">
        <v>234</v>
      </c>
      <c r="B232" s="204" t="s">
        <v>116</v>
      </c>
      <c r="C232" s="204" t="s">
        <v>116</v>
      </c>
      <c r="D232" s="204" t="n">
        <v>2</v>
      </c>
      <c r="E232" s="204" t="s">
        <v>116</v>
      </c>
      <c r="F232" s="204" t="n">
        <v>2</v>
      </c>
      <c r="G232" s="204" t="s">
        <v>116</v>
      </c>
      <c r="H232" s="204" t="s">
        <v>116</v>
      </c>
    </row>
    <row r="233" customFormat="false" ht="12.75" hidden="false" customHeight="false" outlineLevel="0" collapsed="false">
      <c r="A233" s="202" t="s">
        <v>235</v>
      </c>
      <c r="B233" s="204" t="n">
        <v>12037</v>
      </c>
      <c r="C233" s="204" t="n">
        <v>664</v>
      </c>
      <c r="D233" s="204" t="n">
        <v>3991</v>
      </c>
      <c r="E233" s="204" t="n">
        <v>827</v>
      </c>
      <c r="F233" s="204" t="n">
        <v>17519</v>
      </c>
      <c r="G233" s="204" t="n">
        <v>4355</v>
      </c>
      <c r="H233" s="204" t="n">
        <v>238</v>
      </c>
    </row>
    <row r="234" customFormat="false" ht="12.75" hidden="false" customHeight="false" outlineLevel="0" collapsed="false">
      <c r="A234" s="202" t="s">
        <v>236</v>
      </c>
      <c r="B234" s="204" t="n">
        <v>4216</v>
      </c>
      <c r="C234" s="204" t="n">
        <v>522</v>
      </c>
      <c r="D234" s="204" t="n">
        <v>542</v>
      </c>
      <c r="E234" s="204" t="n">
        <v>337</v>
      </c>
      <c r="F234" s="204" t="n">
        <v>5617</v>
      </c>
      <c r="G234" s="204" t="n">
        <v>1728</v>
      </c>
      <c r="H234" s="204" t="n">
        <v>183</v>
      </c>
    </row>
    <row r="235" customFormat="false" ht="12.75" hidden="false" customHeight="false" outlineLevel="0" collapsed="false">
      <c r="A235" s="202" t="s">
        <v>237</v>
      </c>
      <c r="B235" s="204" t="s">
        <v>116</v>
      </c>
      <c r="C235" s="204" t="s">
        <v>116</v>
      </c>
      <c r="D235" s="204" t="s">
        <v>116</v>
      </c>
      <c r="E235" s="204" t="s">
        <v>116</v>
      </c>
      <c r="F235" s="204" t="s">
        <v>116</v>
      </c>
      <c r="G235" s="204" t="s">
        <v>116</v>
      </c>
      <c r="H235" s="204" t="s">
        <v>116</v>
      </c>
    </row>
    <row r="236" customFormat="false" ht="12.75" hidden="false" customHeight="false" outlineLevel="0" collapsed="false">
      <c r="A236" s="202" t="s">
        <v>239</v>
      </c>
      <c r="B236" s="204" t="s">
        <v>116</v>
      </c>
      <c r="C236" s="204" t="s">
        <v>116</v>
      </c>
      <c r="D236" s="204" t="s">
        <v>116</v>
      </c>
      <c r="E236" s="204" t="s">
        <v>116</v>
      </c>
      <c r="F236" s="204" t="s">
        <v>116</v>
      </c>
      <c r="G236" s="204" t="s">
        <v>116</v>
      </c>
      <c r="H236" s="204" t="s">
        <v>116</v>
      </c>
    </row>
    <row r="237" customFormat="false" ht="12.75" hidden="false" customHeight="false" outlineLevel="0" collapsed="false">
      <c r="A237" s="202" t="s">
        <v>240</v>
      </c>
      <c r="B237" s="204" t="n">
        <v>1150</v>
      </c>
      <c r="C237" s="204" t="s">
        <v>116</v>
      </c>
      <c r="D237" s="204" t="n">
        <v>82</v>
      </c>
      <c r="E237" s="204" t="n">
        <v>21</v>
      </c>
      <c r="F237" s="204" t="n">
        <v>1253</v>
      </c>
      <c r="G237" s="204" t="s">
        <v>116</v>
      </c>
      <c r="H237" s="204" t="n">
        <v>88</v>
      </c>
    </row>
    <row r="238" customFormat="false" ht="12.75" hidden="false" customHeight="false" outlineLevel="0" collapsed="false">
      <c r="A238" s="202" t="s">
        <v>241</v>
      </c>
      <c r="B238" s="204" t="n">
        <v>25920</v>
      </c>
      <c r="C238" s="204" t="n">
        <v>163</v>
      </c>
      <c r="D238" s="204" t="n">
        <v>1381</v>
      </c>
      <c r="E238" s="204" t="n">
        <v>1307</v>
      </c>
      <c r="F238" s="204" t="n">
        <v>28771</v>
      </c>
      <c r="G238" s="204" t="n">
        <v>28</v>
      </c>
      <c r="H238" s="204" t="n">
        <v>872</v>
      </c>
    </row>
    <row r="239" customFormat="false" ht="12.75" hidden="false" customHeight="false" outlineLevel="0" collapsed="false">
      <c r="A239" s="202" t="s">
        <v>242</v>
      </c>
      <c r="B239" s="204" t="n">
        <v>1967</v>
      </c>
      <c r="C239" s="204" t="s">
        <v>116</v>
      </c>
      <c r="D239" s="204" t="n">
        <v>283</v>
      </c>
      <c r="E239" s="204" t="s">
        <v>116</v>
      </c>
      <c r="F239" s="204" t="n">
        <v>2250</v>
      </c>
      <c r="G239" s="204" t="s">
        <v>116</v>
      </c>
      <c r="H239" s="204" t="s">
        <v>116</v>
      </c>
    </row>
    <row r="240" customFormat="false" ht="12.75" hidden="false" customHeight="false" outlineLevel="0" collapsed="false">
      <c r="A240" s="202" t="s">
        <v>785</v>
      </c>
      <c r="B240" s="204" t="n">
        <v>13074</v>
      </c>
      <c r="C240" s="204" t="n">
        <v>3462</v>
      </c>
      <c r="D240" s="204" t="n">
        <v>6390</v>
      </c>
      <c r="E240" s="204" t="n">
        <v>8049</v>
      </c>
      <c r="F240" s="204" t="n">
        <v>30975</v>
      </c>
      <c r="G240" s="204" t="n">
        <v>1521</v>
      </c>
      <c r="H240" s="204" t="n">
        <v>8808</v>
      </c>
    </row>
    <row r="241" customFormat="false" ht="12.75" hidden="false" customHeight="false" outlineLevel="0" collapsed="false">
      <c r="A241" s="202" t="s">
        <v>244</v>
      </c>
      <c r="B241" s="204" t="n">
        <v>58970</v>
      </c>
      <c r="C241" s="204" t="n">
        <v>4828</v>
      </c>
      <c r="D241" s="204" t="n">
        <v>12722</v>
      </c>
      <c r="E241" s="204" t="n">
        <v>10588</v>
      </c>
      <c r="F241" s="204" t="n">
        <v>87108</v>
      </c>
      <c r="G241" s="204" t="n">
        <v>7632</v>
      </c>
      <c r="H241" s="204" t="n">
        <v>10277</v>
      </c>
    </row>
    <row r="242" customFormat="false" ht="12.75" hidden="false" customHeight="false" outlineLevel="0" collapsed="false">
      <c r="A242" s="202" t="s">
        <v>786</v>
      </c>
      <c r="B242" s="205"/>
      <c r="C242" s="205"/>
      <c r="D242" s="205"/>
      <c r="E242" s="205"/>
      <c r="F242" s="205"/>
      <c r="G242" s="205"/>
      <c r="H242" s="205"/>
    </row>
    <row r="243" customFormat="false" ht="12.75" hidden="false" customHeight="false" outlineLevel="0" collapsed="false">
      <c r="A243" s="202" t="s">
        <v>787</v>
      </c>
      <c r="B243" s="204" t="n">
        <v>794</v>
      </c>
      <c r="C243" s="204" t="s">
        <v>116</v>
      </c>
      <c r="D243" s="204" t="n">
        <v>748</v>
      </c>
      <c r="E243" s="204" t="n">
        <v>233</v>
      </c>
      <c r="F243" s="204" t="n">
        <v>1775</v>
      </c>
      <c r="G243" s="204" t="n">
        <v>187</v>
      </c>
      <c r="H243" s="204" t="n">
        <v>13</v>
      </c>
    </row>
    <row r="244" customFormat="false" ht="12.75" hidden="false" customHeight="false" outlineLevel="0" collapsed="false">
      <c r="A244" s="202"/>
      <c r="B244" s="204"/>
      <c r="C244" s="204"/>
      <c r="D244" s="204"/>
      <c r="E244" s="204"/>
      <c r="F244" s="204"/>
      <c r="G244" s="204"/>
      <c r="H244" s="204"/>
    </row>
    <row r="245" customFormat="false" ht="12.75" hidden="false" customHeight="true" outlineLevel="0" collapsed="false">
      <c r="A245" s="202"/>
      <c r="B245" s="211" t="s">
        <v>189</v>
      </c>
      <c r="C245" s="211"/>
      <c r="D245" s="211"/>
      <c r="E245" s="211"/>
      <c r="F245" s="211"/>
      <c r="G245" s="211"/>
      <c r="H245" s="211"/>
    </row>
    <row r="246" customFormat="false" ht="12.75" hidden="false" customHeight="false" outlineLevel="0" collapsed="false">
      <c r="A246" s="202" t="s">
        <v>233</v>
      </c>
      <c r="B246" s="204" t="n">
        <v>214</v>
      </c>
      <c r="C246" s="204" t="n">
        <v>15</v>
      </c>
      <c r="D246" s="204" t="n">
        <v>15</v>
      </c>
      <c r="E246" s="204" t="n">
        <v>45</v>
      </c>
      <c r="F246" s="204" t="n">
        <v>289</v>
      </c>
      <c r="G246" s="204" t="s">
        <v>116</v>
      </c>
      <c r="H246" s="204" t="s">
        <v>116</v>
      </c>
    </row>
    <row r="247" customFormat="false" ht="12.75" hidden="false" customHeight="false" outlineLevel="0" collapsed="false">
      <c r="A247" s="202" t="s">
        <v>234</v>
      </c>
      <c r="B247" s="204" t="n">
        <v>41</v>
      </c>
      <c r="C247" s="204" t="n">
        <v>12</v>
      </c>
      <c r="D247" s="204" t="n">
        <v>8</v>
      </c>
      <c r="E247" s="204" t="s">
        <v>116</v>
      </c>
      <c r="F247" s="204" t="n">
        <v>61</v>
      </c>
      <c r="G247" s="204" t="s">
        <v>116</v>
      </c>
      <c r="H247" s="204" t="s">
        <v>116</v>
      </c>
    </row>
    <row r="248" customFormat="false" ht="12.75" hidden="false" customHeight="false" outlineLevel="0" collapsed="false">
      <c r="A248" s="202" t="s">
        <v>235</v>
      </c>
      <c r="B248" s="204" t="n">
        <v>7063</v>
      </c>
      <c r="C248" s="204" t="n">
        <v>344</v>
      </c>
      <c r="D248" s="204" t="n">
        <v>1096</v>
      </c>
      <c r="E248" s="204" t="n">
        <v>2191</v>
      </c>
      <c r="F248" s="204" t="n">
        <v>10694</v>
      </c>
      <c r="G248" s="204" t="n">
        <v>417</v>
      </c>
      <c r="H248" s="204" t="n">
        <v>844</v>
      </c>
    </row>
    <row r="249" customFormat="false" ht="12.75" hidden="false" customHeight="false" outlineLevel="0" collapsed="false">
      <c r="A249" s="202" t="s">
        <v>236</v>
      </c>
      <c r="B249" s="204" t="n">
        <v>2148</v>
      </c>
      <c r="C249" s="204" t="n">
        <v>151</v>
      </c>
      <c r="D249" s="204" t="n">
        <v>550</v>
      </c>
      <c r="E249" s="204" t="n">
        <v>952</v>
      </c>
      <c r="F249" s="204" t="n">
        <v>3801</v>
      </c>
      <c r="G249" s="204" t="n">
        <v>30</v>
      </c>
      <c r="H249" s="204" t="n">
        <v>111</v>
      </c>
    </row>
    <row r="250" customFormat="false" ht="12.75" hidden="false" customHeight="false" outlineLevel="0" collapsed="false">
      <c r="A250" s="202" t="s">
        <v>237</v>
      </c>
      <c r="B250" s="204" t="s">
        <v>116</v>
      </c>
      <c r="C250" s="204" t="s">
        <v>116</v>
      </c>
      <c r="D250" s="204" t="s">
        <v>116</v>
      </c>
      <c r="E250" s="204" t="s">
        <v>116</v>
      </c>
      <c r="F250" s="204" t="s">
        <v>116</v>
      </c>
      <c r="G250" s="204" t="s">
        <v>116</v>
      </c>
      <c r="H250" s="204" t="s">
        <v>116</v>
      </c>
    </row>
    <row r="251" customFormat="false" ht="12.75" hidden="false" customHeight="false" outlineLevel="0" collapsed="false">
      <c r="A251" s="202" t="s">
        <v>239</v>
      </c>
      <c r="B251" s="204" t="s">
        <v>116</v>
      </c>
      <c r="C251" s="204" t="s">
        <v>116</v>
      </c>
      <c r="D251" s="204" t="s">
        <v>116</v>
      </c>
      <c r="E251" s="204" t="s">
        <v>116</v>
      </c>
      <c r="F251" s="204" t="s">
        <v>116</v>
      </c>
      <c r="G251" s="204" t="s">
        <v>116</v>
      </c>
      <c r="H251" s="204" t="s">
        <v>116</v>
      </c>
    </row>
    <row r="252" customFormat="false" ht="12.75" hidden="false" customHeight="false" outlineLevel="0" collapsed="false">
      <c r="A252" s="202" t="s">
        <v>240</v>
      </c>
      <c r="B252" s="204" t="n">
        <v>2616</v>
      </c>
      <c r="C252" s="204" t="n">
        <v>119</v>
      </c>
      <c r="D252" s="204" t="n">
        <v>202</v>
      </c>
      <c r="E252" s="204" t="n">
        <v>126</v>
      </c>
      <c r="F252" s="204" t="n">
        <v>3063</v>
      </c>
      <c r="G252" s="204" t="n">
        <v>37</v>
      </c>
      <c r="H252" s="204" t="n">
        <v>109</v>
      </c>
    </row>
    <row r="253" customFormat="false" ht="12.75" hidden="false" customHeight="false" outlineLevel="0" collapsed="false">
      <c r="A253" s="202" t="s">
        <v>241</v>
      </c>
      <c r="B253" s="204" t="n">
        <v>11031</v>
      </c>
      <c r="C253" s="204" t="n">
        <v>781</v>
      </c>
      <c r="D253" s="204" t="n">
        <v>2357</v>
      </c>
      <c r="E253" s="204" t="n">
        <v>1187</v>
      </c>
      <c r="F253" s="204" t="n">
        <v>15356</v>
      </c>
      <c r="G253" s="204" t="n">
        <v>578</v>
      </c>
      <c r="H253" s="204" t="n">
        <v>1674</v>
      </c>
    </row>
    <row r="254" customFormat="false" ht="12.75" hidden="false" customHeight="false" outlineLevel="0" collapsed="false">
      <c r="A254" s="202" t="s">
        <v>242</v>
      </c>
      <c r="B254" s="204" t="n">
        <v>562</v>
      </c>
      <c r="C254" s="204" t="n">
        <v>67</v>
      </c>
      <c r="D254" s="204" t="n">
        <v>167</v>
      </c>
      <c r="E254" s="204" t="n">
        <v>756</v>
      </c>
      <c r="F254" s="204" t="n">
        <v>1552</v>
      </c>
      <c r="G254" s="204" t="n">
        <v>35</v>
      </c>
      <c r="H254" s="204" t="n">
        <v>46</v>
      </c>
    </row>
    <row r="255" customFormat="false" ht="12.75" hidden="false" customHeight="false" outlineLevel="0" collapsed="false">
      <c r="A255" s="202" t="s">
        <v>785</v>
      </c>
      <c r="B255" s="204" t="n">
        <v>23802</v>
      </c>
      <c r="C255" s="204" t="n">
        <v>3110</v>
      </c>
      <c r="D255" s="204" t="n">
        <v>2449</v>
      </c>
      <c r="E255" s="204" t="n">
        <v>8940</v>
      </c>
      <c r="F255" s="204" t="n">
        <v>38301</v>
      </c>
      <c r="G255" s="204" t="n">
        <v>396</v>
      </c>
      <c r="H255" s="204" t="n">
        <v>204</v>
      </c>
    </row>
    <row r="256" customFormat="false" ht="12.75" hidden="false" customHeight="false" outlineLevel="0" collapsed="false">
      <c r="A256" s="202" t="s">
        <v>244</v>
      </c>
      <c r="B256" s="204" t="n">
        <v>47477</v>
      </c>
      <c r="C256" s="204" t="n">
        <v>4599</v>
      </c>
      <c r="D256" s="204" t="n">
        <v>6844</v>
      </c>
      <c r="E256" s="204" t="n">
        <v>14197</v>
      </c>
      <c r="F256" s="204" t="n">
        <v>73117</v>
      </c>
      <c r="G256" s="204" t="n">
        <v>1493</v>
      </c>
      <c r="H256" s="204" t="n">
        <v>2988</v>
      </c>
    </row>
    <row r="257" customFormat="false" ht="12.75" hidden="false" customHeight="false" outlineLevel="0" collapsed="false">
      <c r="A257" s="202" t="s">
        <v>786</v>
      </c>
      <c r="B257" s="205"/>
      <c r="C257" s="205"/>
      <c r="D257" s="205"/>
      <c r="E257" s="205"/>
      <c r="F257" s="205"/>
      <c r="G257" s="205"/>
      <c r="H257" s="205"/>
    </row>
    <row r="258" customFormat="false" ht="12.75" hidden="false" customHeight="false" outlineLevel="0" collapsed="false">
      <c r="A258" s="202" t="s">
        <v>787</v>
      </c>
      <c r="B258" s="204" t="n">
        <v>685</v>
      </c>
      <c r="C258" s="204" t="n">
        <v>58</v>
      </c>
      <c r="D258" s="204" t="n">
        <v>45</v>
      </c>
      <c r="E258" s="204" t="s">
        <v>116</v>
      </c>
      <c r="F258" s="204" t="n">
        <v>788</v>
      </c>
      <c r="G258" s="204" t="n">
        <v>1</v>
      </c>
      <c r="H258" s="204" t="s">
        <v>116</v>
      </c>
    </row>
    <row r="259" customFormat="false" ht="12.75" hidden="false" customHeight="false" outlineLevel="0" collapsed="false">
      <c r="A259" s="202"/>
      <c r="B259" s="204"/>
      <c r="C259" s="204"/>
      <c r="D259" s="204"/>
      <c r="E259" s="204"/>
      <c r="F259" s="204"/>
      <c r="G259" s="204"/>
      <c r="H259" s="204"/>
    </row>
    <row r="260" customFormat="false" ht="12.75" hidden="false" customHeight="false" outlineLevel="0" collapsed="false">
      <c r="A260" s="202"/>
      <c r="B260" s="204"/>
      <c r="C260" s="204"/>
      <c r="D260" s="204"/>
      <c r="E260" s="204"/>
      <c r="F260" s="204"/>
      <c r="G260" s="204"/>
      <c r="H260" s="204"/>
    </row>
    <row r="261" customFormat="false" ht="12.75" hidden="false" customHeight="false" outlineLevel="0" collapsed="false">
      <c r="A261" s="202"/>
      <c r="B261" s="204"/>
      <c r="C261" s="204"/>
      <c r="D261" s="204"/>
      <c r="E261" s="204"/>
      <c r="F261" s="204"/>
      <c r="G261" s="204"/>
      <c r="H261" s="204"/>
    </row>
    <row r="262" customFormat="false" ht="12.75" hidden="false" customHeight="true" outlineLevel="0" collapsed="false">
      <c r="A262" s="202"/>
      <c r="B262" s="211" t="s">
        <v>405</v>
      </c>
      <c r="C262" s="211"/>
      <c r="D262" s="211"/>
      <c r="E262" s="211"/>
      <c r="F262" s="211"/>
      <c r="G262" s="211"/>
      <c r="H262" s="211"/>
    </row>
    <row r="263" customFormat="false" ht="12.75" hidden="false" customHeight="false" outlineLevel="0" collapsed="false">
      <c r="A263" s="202" t="s">
        <v>233</v>
      </c>
      <c r="B263" s="204" t="n">
        <v>30087</v>
      </c>
      <c r="C263" s="204" t="n">
        <v>868</v>
      </c>
      <c r="D263" s="204" t="n">
        <v>4051</v>
      </c>
      <c r="E263" s="204" t="n">
        <v>1953</v>
      </c>
      <c r="F263" s="204" t="n">
        <v>36958</v>
      </c>
      <c r="G263" s="204" t="n">
        <v>3324</v>
      </c>
      <c r="H263" s="204" t="n">
        <v>1437</v>
      </c>
    </row>
    <row r="264" customFormat="false" ht="12.75" hidden="false" customHeight="false" outlineLevel="0" collapsed="false">
      <c r="A264" s="202" t="s">
        <v>234</v>
      </c>
      <c r="B264" s="204" t="n">
        <v>1285</v>
      </c>
      <c r="C264" s="204" t="n">
        <v>29</v>
      </c>
      <c r="D264" s="204" t="n">
        <v>189</v>
      </c>
      <c r="E264" s="204" t="n">
        <v>46</v>
      </c>
      <c r="F264" s="204" t="n">
        <v>1549</v>
      </c>
      <c r="G264" s="204" t="n">
        <v>157</v>
      </c>
      <c r="H264" s="204" t="n">
        <v>261</v>
      </c>
    </row>
    <row r="265" customFormat="false" ht="12.75" hidden="false" customHeight="false" outlineLevel="0" collapsed="false">
      <c r="A265" s="202" t="s">
        <v>235</v>
      </c>
      <c r="B265" s="203" t="n">
        <v>371156</v>
      </c>
      <c r="C265" s="204" t="n">
        <v>14127</v>
      </c>
      <c r="D265" s="204" t="n">
        <v>67675</v>
      </c>
      <c r="E265" s="204" t="n">
        <v>27361</v>
      </c>
      <c r="F265" s="203" t="n">
        <v>480323</v>
      </c>
      <c r="G265" s="204" t="n">
        <v>62132</v>
      </c>
      <c r="H265" s="204" t="n">
        <v>35449</v>
      </c>
    </row>
    <row r="266" customFormat="false" ht="12.75" hidden="false" customHeight="false" outlineLevel="0" collapsed="false">
      <c r="A266" s="202" t="s">
        <v>236</v>
      </c>
      <c r="B266" s="203" t="n">
        <v>141217</v>
      </c>
      <c r="C266" s="204" t="n">
        <v>3860</v>
      </c>
      <c r="D266" s="204" t="n">
        <v>21352</v>
      </c>
      <c r="E266" s="204" t="n">
        <v>18879</v>
      </c>
      <c r="F266" s="203" t="n">
        <v>185308</v>
      </c>
      <c r="G266" s="204" t="n">
        <v>11894</v>
      </c>
      <c r="H266" s="204" t="n">
        <v>12217</v>
      </c>
    </row>
    <row r="267" customFormat="false" ht="12.75" hidden="false" customHeight="false" outlineLevel="0" collapsed="false">
      <c r="A267" s="202" t="s">
        <v>237</v>
      </c>
      <c r="B267" s="204" t="s">
        <v>116</v>
      </c>
      <c r="C267" s="204" t="s">
        <v>116</v>
      </c>
      <c r="D267" s="204" t="s">
        <v>116</v>
      </c>
      <c r="E267" s="204" t="s">
        <v>116</v>
      </c>
      <c r="F267" s="204" t="s">
        <v>116</v>
      </c>
      <c r="G267" s="204" t="s">
        <v>116</v>
      </c>
      <c r="H267" s="204" t="s">
        <v>116</v>
      </c>
    </row>
    <row r="268" customFormat="false" ht="12.75" hidden="false" customHeight="false" outlineLevel="0" collapsed="false">
      <c r="A268" s="202" t="s">
        <v>239</v>
      </c>
      <c r="B268" s="204" t="s">
        <v>116</v>
      </c>
      <c r="C268" s="204" t="s">
        <v>116</v>
      </c>
      <c r="D268" s="204" t="s">
        <v>116</v>
      </c>
      <c r="E268" s="204" t="s">
        <v>116</v>
      </c>
      <c r="F268" s="204" t="s">
        <v>116</v>
      </c>
      <c r="G268" s="204" t="s">
        <v>116</v>
      </c>
      <c r="H268" s="204" t="s">
        <v>116</v>
      </c>
    </row>
    <row r="269" customFormat="false" ht="12.75" hidden="false" customHeight="false" outlineLevel="0" collapsed="false">
      <c r="A269" s="202" t="s">
        <v>240</v>
      </c>
      <c r="B269" s="204" t="n">
        <v>52263</v>
      </c>
      <c r="C269" s="204" t="n">
        <v>1714</v>
      </c>
      <c r="D269" s="204" t="n">
        <v>10213</v>
      </c>
      <c r="E269" s="204" t="n">
        <v>4723</v>
      </c>
      <c r="F269" s="204" t="n">
        <v>68914</v>
      </c>
      <c r="G269" s="204" t="n">
        <v>1213</v>
      </c>
      <c r="H269" s="204" t="n">
        <v>7627</v>
      </c>
    </row>
    <row r="270" customFormat="false" ht="12.75" hidden="false" customHeight="false" outlineLevel="0" collapsed="false">
      <c r="A270" s="202" t="s">
        <v>241</v>
      </c>
      <c r="B270" s="203" t="n">
        <v>625015</v>
      </c>
      <c r="C270" s="204" t="n">
        <v>21071</v>
      </c>
      <c r="D270" s="204" t="n">
        <v>79467</v>
      </c>
      <c r="E270" s="204" t="n">
        <v>90699</v>
      </c>
      <c r="F270" s="203" t="n">
        <v>816248</v>
      </c>
      <c r="G270" s="204" t="n">
        <v>8390</v>
      </c>
      <c r="H270" s="204" t="n">
        <v>59494</v>
      </c>
    </row>
    <row r="271" customFormat="false" ht="12.75" hidden="false" customHeight="false" outlineLevel="0" collapsed="false">
      <c r="A271" s="202" t="s">
        <v>242</v>
      </c>
      <c r="B271" s="204" t="n">
        <v>56484</v>
      </c>
      <c r="C271" s="204" t="n">
        <v>3959</v>
      </c>
      <c r="D271" s="204" t="n">
        <v>9777</v>
      </c>
      <c r="E271" s="204" t="n">
        <v>5125</v>
      </c>
      <c r="F271" s="204" t="n">
        <v>75345</v>
      </c>
      <c r="G271" s="204" t="n">
        <v>2802</v>
      </c>
      <c r="H271" s="204" t="n">
        <v>1950</v>
      </c>
    </row>
    <row r="272" customFormat="false" ht="12.75" hidden="false" customHeight="false" outlineLevel="0" collapsed="false">
      <c r="A272" s="202" t="s">
        <v>785</v>
      </c>
      <c r="B272" s="203" t="n">
        <v>573782</v>
      </c>
      <c r="C272" s="203" t="n">
        <v>148048</v>
      </c>
      <c r="D272" s="203" t="n">
        <v>250131</v>
      </c>
      <c r="E272" s="203" t="n">
        <v>196950</v>
      </c>
      <c r="F272" s="203" t="n">
        <v>1168932</v>
      </c>
      <c r="G272" s="204" t="n">
        <v>36876</v>
      </c>
      <c r="H272" s="204" t="n">
        <v>45880</v>
      </c>
    </row>
    <row r="273" customFormat="false" ht="12.75" hidden="false" customHeight="false" outlineLevel="0" collapsed="false">
      <c r="A273" s="202" t="s">
        <v>244</v>
      </c>
      <c r="B273" s="203" t="n">
        <v>1851289</v>
      </c>
      <c r="C273" s="203" t="n">
        <v>193676</v>
      </c>
      <c r="D273" s="203" t="n">
        <v>442855</v>
      </c>
      <c r="E273" s="203" t="n">
        <v>345736</v>
      </c>
      <c r="F273" s="203" t="n">
        <v>2833577</v>
      </c>
      <c r="G273" s="203" t="n">
        <v>126788</v>
      </c>
      <c r="H273" s="203" t="n">
        <v>164315</v>
      </c>
    </row>
    <row r="274" customFormat="false" ht="12.75" hidden="false" customHeight="false" outlineLevel="0" collapsed="false">
      <c r="A274" s="202" t="s">
        <v>786</v>
      </c>
      <c r="B274" s="205"/>
      <c r="C274" s="205"/>
      <c r="D274" s="205"/>
      <c r="E274" s="205"/>
      <c r="F274" s="205"/>
      <c r="G274" s="205"/>
      <c r="H274" s="205"/>
    </row>
    <row r="275" customFormat="false" ht="12.75" hidden="false" customHeight="false" outlineLevel="0" collapsed="false">
      <c r="A275" s="202" t="s">
        <v>787</v>
      </c>
      <c r="B275" s="204" t="n">
        <v>12458</v>
      </c>
      <c r="C275" s="204" t="n">
        <v>825</v>
      </c>
      <c r="D275" s="204" t="n">
        <v>7536</v>
      </c>
      <c r="E275" s="204" t="n">
        <v>1562</v>
      </c>
      <c r="F275" s="204" t="n">
        <v>22380</v>
      </c>
      <c r="G275" s="204" t="n">
        <v>4102</v>
      </c>
      <c r="H275" s="204" t="n">
        <v>3169</v>
      </c>
    </row>
    <row r="276" customFormat="false" ht="12.75" hidden="false" customHeight="false" outlineLevel="0" collapsed="false">
      <c r="A276" s="202"/>
      <c r="B276" s="204"/>
      <c r="C276" s="204"/>
      <c r="D276" s="204"/>
      <c r="E276" s="204"/>
      <c r="F276" s="204"/>
      <c r="G276" s="204"/>
      <c r="H276" s="204"/>
    </row>
    <row r="277" customFormat="false" ht="12.75" hidden="false" customHeight="true" outlineLevel="0" collapsed="false">
      <c r="A277" s="202"/>
      <c r="B277" s="211" t="s">
        <v>406</v>
      </c>
      <c r="C277" s="211"/>
      <c r="D277" s="211"/>
      <c r="E277" s="211"/>
      <c r="F277" s="211"/>
      <c r="G277" s="211"/>
      <c r="H277" s="211"/>
    </row>
    <row r="278" customFormat="false" ht="12.75" hidden="false" customHeight="false" outlineLevel="0" collapsed="false">
      <c r="A278" s="202" t="s">
        <v>233</v>
      </c>
      <c r="B278" s="204" t="n">
        <v>15286</v>
      </c>
      <c r="C278" s="204" t="n">
        <v>569</v>
      </c>
      <c r="D278" s="204" t="n">
        <v>2265</v>
      </c>
      <c r="E278" s="204" t="n">
        <v>876</v>
      </c>
      <c r="F278" s="204" t="n">
        <v>18996</v>
      </c>
      <c r="G278" s="204" t="n">
        <v>2958</v>
      </c>
      <c r="H278" s="204" t="n">
        <v>807</v>
      </c>
    </row>
    <row r="279" customFormat="false" ht="12.75" hidden="false" customHeight="false" outlineLevel="0" collapsed="false">
      <c r="A279" s="202" t="s">
        <v>234</v>
      </c>
      <c r="B279" s="204" t="n">
        <v>931</v>
      </c>
      <c r="C279" s="204" t="n">
        <v>17</v>
      </c>
      <c r="D279" s="204" t="n">
        <v>149</v>
      </c>
      <c r="E279" s="204" t="n">
        <v>46</v>
      </c>
      <c r="F279" s="204" t="n">
        <v>1143</v>
      </c>
      <c r="G279" s="204" t="n">
        <v>59</v>
      </c>
      <c r="H279" s="204" t="n">
        <v>232</v>
      </c>
    </row>
    <row r="280" customFormat="false" ht="12.75" hidden="false" customHeight="false" outlineLevel="0" collapsed="false">
      <c r="A280" s="202" t="s">
        <v>235</v>
      </c>
      <c r="B280" s="203" t="n">
        <v>268793</v>
      </c>
      <c r="C280" s="204" t="n">
        <v>11159</v>
      </c>
      <c r="D280" s="204" t="n">
        <v>46726</v>
      </c>
      <c r="E280" s="204" t="n">
        <v>19858</v>
      </c>
      <c r="F280" s="203" t="n">
        <v>346539</v>
      </c>
      <c r="G280" s="204" t="n">
        <v>39372</v>
      </c>
      <c r="H280" s="204" t="n">
        <v>27301</v>
      </c>
    </row>
    <row r="281" customFormat="false" ht="12.75" hidden="false" customHeight="false" outlineLevel="0" collapsed="false">
      <c r="A281" s="202" t="s">
        <v>236</v>
      </c>
      <c r="B281" s="203" t="n">
        <v>105502</v>
      </c>
      <c r="C281" s="204" t="n">
        <v>1905</v>
      </c>
      <c r="D281" s="204" t="n">
        <v>17701</v>
      </c>
      <c r="E281" s="204" t="n">
        <v>15451</v>
      </c>
      <c r="F281" s="203" t="n">
        <v>140559</v>
      </c>
      <c r="G281" s="204" t="n">
        <v>11107</v>
      </c>
      <c r="H281" s="204" t="n">
        <v>9086</v>
      </c>
    </row>
    <row r="282" customFormat="false" ht="12.75" hidden="false" customHeight="false" outlineLevel="0" collapsed="false">
      <c r="A282" s="202" t="s">
        <v>237</v>
      </c>
      <c r="B282" s="204" t="s">
        <v>116</v>
      </c>
      <c r="C282" s="204" t="s">
        <v>116</v>
      </c>
      <c r="D282" s="204" t="s">
        <v>116</v>
      </c>
      <c r="E282" s="204" t="s">
        <v>116</v>
      </c>
      <c r="F282" s="204" t="s">
        <v>116</v>
      </c>
      <c r="G282" s="204" t="s">
        <v>116</v>
      </c>
      <c r="H282" s="204" t="s">
        <v>116</v>
      </c>
    </row>
    <row r="283" customFormat="false" ht="12.75" hidden="false" customHeight="false" outlineLevel="0" collapsed="false">
      <c r="A283" s="202" t="s">
        <v>239</v>
      </c>
      <c r="B283" s="204" t="s">
        <v>116</v>
      </c>
      <c r="C283" s="204" t="s">
        <v>116</v>
      </c>
      <c r="D283" s="204" t="s">
        <v>116</v>
      </c>
      <c r="E283" s="204" t="s">
        <v>116</v>
      </c>
      <c r="F283" s="204" t="s">
        <v>116</v>
      </c>
      <c r="G283" s="204" t="s">
        <v>116</v>
      </c>
      <c r="H283" s="204" t="s">
        <v>116</v>
      </c>
    </row>
    <row r="284" customFormat="false" ht="12.75" hidden="false" customHeight="false" outlineLevel="0" collapsed="false">
      <c r="A284" s="202" t="s">
        <v>240</v>
      </c>
      <c r="B284" s="204" t="n">
        <v>34159</v>
      </c>
      <c r="C284" s="204" t="n">
        <v>1023</v>
      </c>
      <c r="D284" s="204" t="n">
        <v>7992</v>
      </c>
      <c r="E284" s="204" t="n">
        <v>3360</v>
      </c>
      <c r="F284" s="204" t="n">
        <v>46535</v>
      </c>
      <c r="G284" s="204" t="n">
        <v>950</v>
      </c>
      <c r="H284" s="204" t="n">
        <v>3847</v>
      </c>
    </row>
    <row r="285" customFormat="false" ht="12.75" hidden="false" customHeight="false" outlineLevel="0" collapsed="false">
      <c r="A285" s="202" t="s">
        <v>241</v>
      </c>
      <c r="B285" s="203" t="n">
        <v>433697</v>
      </c>
      <c r="C285" s="204" t="n">
        <v>9134</v>
      </c>
      <c r="D285" s="204" t="n">
        <v>55942</v>
      </c>
      <c r="E285" s="204" t="n">
        <v>51880</v>
      </c>
      <c r="F285" s="203" t="n">
        <v>550649</v>
      </c>
      <c r="G285" s="204" t="n">
        <v>4762</v>
      </c>
      <c r="H285" s="204" t="n">
        <v>38325</v>
      </c>
    </row>
    <row r="286" customFormat="false" ht="12.75" hidden="false" customHeight="false" outlineLevel="0" collapsed="false">
      <c r="A286" s="202" t="s">
        <v>242</v>
      </c>
      <c r="B286" s="204" t="n">
        <v>41346</v>
      </c>
      <c r="C286" s="204" t="n">
        <v>3218</v>
      </c>
      <c r="D286" s="204" t="n">
        <v>7590</v>
      </c>
      <c r="E286" s="204" t="n">
        <v>3493</v>
      </c>
      <c r="F286" s="204" t="n">
        <v>55647</v>
      </c>
      <c r="G286" s="204" t="n">
        <v>2573</v>
      </c>
      <c r="H286" s="204" t="n">
        <v>1159</v>
      </c>
    </row>
    <row r="287" customFormat="false" ht="12.75" hidden="false" customHeight="false" outlineLevel="0" collapsed="false">
      <c r="A287" s="202" t="s">
        <v>785</v>
      </c>
      <c r="B287" s="203" t="n">
        <v>447247</v>
      </c>
      <c r="C287" s="203" t="n">
        <v>111841</v>
      </c>
      <c r="D287" s="203" t="n">
        <v>211923</v>
      </c>
      <c r="E287" s="203" t="n">
        <v>132374</v>
      </c>
      <c r="F287" s="203" t="n">
        <v>903405</v>
      </c>
      <c r="G287" s="204" t="n">
        <v>27555</v>
      </c>
      <c r="H287" s="204" t="n">
        <v>36607</v>
      </c>
    </row>
    <row r="288" customFormat="false" ht="12.75" hidden="false" customHeight="false" outlineLevel="0" collapsed="false">
      <c r="A288" s="202" t="s">
        <v>244</v>
      </c>
      <c r="B288" s="203" t="n">
        <v>1346961</v>
      </c>
      <c r="C288" s="203" t="n">
        <v>138866</v>
      </c>
      <c r="D288" s="203" t="n">
        <v>350288</v>
      </c>
      <c r="E288" s="203" t="n">
        <v>227338</v>
      </c>
      <c r="F288" s="203" t="n">
        <v>2063473</v>
      </c>
      <c r="G288" s="204" t="n">
        <v>89336</v>
      </c>
      <c r="H288" s="203" t="n">
        <v>117364</v>
      </c>
    </row>
    <row r="289" customFormat="false" ht="12.75" hidden="false" customHeight="false" outlineLevel="0" collapsed="false">
      <c r="A289" s="202" t="s">
        <v>786</v>
      </c>
      <c r="B289" s="205"/>
      <c r="C289" s="205"/>
      <c r="D289" s="205"/>
      <c r="E289" s="205"/>
      <c r="F289" s="205"/>
      <c r="G289" s="205"/>
      <c r="H289" s="205"/>
    </row>
    <row r="290" customFormat="false" ht="12.75" hidden="false" customHeight="false" outlineLevel="0" collapsed="false">
      <c r="A290" s="202" t="s">
        <v>787</v>
      </c>
      <c r="B290" s="204" t="n">
        <v>10312</v>
      </c>
      <c r="C290" s="204" t="n">
        <v>468</v>
      </c>
      <c r="D290" s="204" t="n">
        <v>6642</v>
      </c>
      <c r="E290" s="204" t="n">
        <v>1297</v>
      </c>
      <c r="F290" s="204" t="n">
        <v>18718</v>
      </c>
      <c r="G290" s="204" t="n">
        <v>4071</v>
      </c>
      <c r="H290" s="204" t="n">
        <v>1684</v>
      </c>
    </row>
    <row r="291" customFormat="false" ht="12.75" hidden="false" customHeight="false" outlineLevel="0" collapsed="false">
      <c r="A291" s="202"/>
      <c r="B291" s="204"/>
      <c r="C291" s="204"/>
      <c r="D291" s="204"/>
      <c r="E291" s="204"/>
      <c r="F291" s="204"/>
      <c r="G291" s="204"/>
      <c r="H291" s="204"/>
    </row>
    <row r="292" customFormat="false" ht="12.75" hidden="false" customHeight="true" outlineLevel="0" collapsed="false">
      <c r="A292" s="202"/>
      <c r="B292" s="211" t="s">
        <v>407</v>
      </c>
      <c r="C292" s="211"/>
      <c r="D292" s="211"/>
      <c r="E292" s="211"/>
      <c r="F292" s="211"/>
      <c r="G292" s="211"/>
      <c r="H292" s="211"/>
    </row>
    <row r="293" customFormat="false" ht="12.75" hidden="false" customHeight="false" outlineLevel="0" collapsed="false">
      <c r="A293" s="202" t="s">
        <v>233</v>
      </c>
      <c r="B293" s="204" t="n">
        <v>10846</v>
      </c>
      <c r="C293" s="204" t="n">
        <v>230</v>
      </c>
      <c r="D293" s="204" t="n">
        <v>1436</v>
      </c>
      <c r="E293" s="204" t="n">
        <v>719</v>
      </c>
      <c r="F293" s="204" t="n">
        <v>13230</v>
      </c>
      <c r="G293" s="204" t="n">
        <v>279</v>
      </c>
      <c r="H293" s="204" t="n">
        <v>630</v>
      </c>
    </row>
    <row r="294" customFormat="false" ht="12.75" hidden="false" customHeight="false" outlineLevel="0" collapsed="false">
      <c r="A294" s="202" t="s">
        <v>234</v>
      </c>
      <c r="B294" s="204" t="n">
        <v>86</v>
      </c>
      <c r="C294" s="204" t="n">
        <v>12</v>
      </c>
      <c r="D294" s="204" t="n">
        <v>15</v>
      </c>
      <c r="E294" s="204" t="s">
        <v>116</v>
      </c>
      <c r="F294" s="204" t="n">
        <v>113</v>
      </c>
      <c r="G294" s="204" t="n">
        <v>8</v>
      </c>
      <c r="H294" s="204" t="s">
        <v>116</v>
      </c>
    </row>
    <row r="295" customFormat="false" ht="12.75" hidden="false" customHeight="false" outlineLevel="0" collapsed="false">
      <c r="A295" s="202" t="s">
        <v>235</v>
      </c>
      <c r="B295" s="204" t="n">
        <v>58445</v>
      </c>
      <c r="C295" s="204" t="n">
        <v>1314</v>
      </c>
      <c r="D295" s="204" t="n">
        <v>7117</v>
      </c>
      <c r="E295" s="204" t="n">
        <v>5622</v>
      </c>
      <c r="F295" s="204" t="n">
        <v>72499</v>
      </c>
      <c r="G295" s="204" t="n">
        <v>3626</v>
      </c>
      <c r="H295" s="204" t="n">
        <v>5051</v>
      </c>
    </row>
    <row r="296" customFormat="false" ht="12.75" hidden="false" customHeight="false" outlineLevel="0" collapsed="false">
      <c r="A296" s="202" t="s">
        <v>236</v>
      </c>
      <c r="B296" s="204" t="n">
        <v>25680</v>
      </c>
      <c r="C296" s="204" t="n">
        <v>769</v>
      </c>
      <c r="D296" s="204" t="n">
        <v>2804</v>
      </c>
      <c r="E296" s="204" t="n">
        <v>3009</v>
      </c>
      <c r="F296" s="204" t="n">
        <v>32262</v>
      </c>
      <c r="G296" s="204" t="n">
        <v>85</v>
      </c>
      <c r="H296" s="204" t="n">
        <v>2447</v>
      </c>
    </row>
    <row r="297" customFormat="false" ht="12.75" hidden="false" customHeight="false" outlineLevel="0" collapsed="false">
      <c r="A297" s="202" t="s">
        <v>237</v>
      </c>
      <c r="B297" s="204" t="s">
        <v>116</v>
      </c>
      <c r="C297" s="204" t="s">
        <v>116</v>
      </c>
      <c r="D297" s="204" t="s">
        <v>116</v>
      </c>
      <c r="E297" s="204" t="s">
        <v>116</v>
      </c>
      <c r="F297" s="204" t="s">
        <v>116</v>
      </c>
      <c r="G297" s="204" t="s">
        <v>116</v>
      </c>
      <c r="H297" s="204" t="s">
        <v>116</v>
      </c>
    </row>
    <row r="298" customFormat="false" ht="12.75" hidden="false" customHeight="false" outlineLevel="0" collapsed="false">
      <c r="A298" s="202" t="s">
        <v>239</v>
      </c>
      <c r="B298" s="204" t="s">
        <v>116</v>
      </c>
      <c r="C298" s="204" t="s">
        <v>116</v>
      </c>
      <c r="D298" s="204" t="s">
        <v>116</v>
      </c>
      <c r="E298" s="204" t="s">
        <v>116</v>
      </c>
      <c r="F298" s="204" t="s">
        <v>116</v>
      </c>
      <c r="G298" s="204" t="s">
        <v>116</v>
      </c>
      <c r="H298" s="204" t="s">
        <v>116</v>
      </c>
    </row>
    <row r="299" customFormat="false" ht="12.75" hidden="false" customHeight="false" outlineLevel="0" collapsed="false">
      <c r="A299" s="202" t="s">
        <v>240</v>
      </c>
      <c r="B299" s="204" t="n">
        <v>13838</v>
      </c>
      <c r="C299" s="204" t="n">
        <v>228</v>
      </c>
      <c r="D299" s="204" t="n">
        <v>1671</v>
      </c>
      <c r="E299" s="204" t="n">
        <v>1210</v>
      </c>
      <c r="F299" s="204" t="n">
        <v>16947</v>
      </c>
      <c r="G299" s="204" t="n">
        <v>116</v>
      </c>
      <c r="H299" s="204" t="n">
        <v>3014</v>
      </c>
    </row>
    <row r="300" customFormat="false" ht="12.75" hidden="false" customHeight="false" outlineLevel="0" collapsed="false">
      <c r="A300" s="202" t="s">
        <v>241</v>
      </c>
      <c r="B300" s="203" t="n">
        <v>113601</v>
      </c>
      <c r="C300" s="204" t="n">
        <v>3305</v>
      </c>
      <c r="D300" s="204" t="n">
        <v>13482</v>
      </c>
      <c r="E300" s="204" t="n">
        <v>31390</v>
      </c>
      <c r="F300" s="203" t="n">
        <v>161778</v>
      </c>
      <c r="G300" s="204" t="n">
        <v>1565</v>
      </c>
      <c r="H300" s="204" t="n">
        <v>14827</v>
      </c>
    </row>
    <row r="301" customFormat="false" ht="12.75" hidden="false" customHeight="false" outlineLevel="0" collapsed="false">
      <c r="A301" s="202" t="s">
        <v>242</v>
      </c>
      <c r="B301" s="204" t="n">
        <v>8482</v>
      </c>
      <c r="C301" s="204" t="n">
        <v>343</v>
      </c>
      <c r="D301" s="204" t="n">
        <v>1331</v>
      </c>
      <c r="E301" s="204" t="n">
        <v>1441</v>
      </c>
      <c r="F301" s="204" t="n">
        <v>11597</v>
      </c>
      <c r="G301" s="204" t="n">
        <v>50</v>
      </c>
      <c r="H301" s="204" t="n">
        <v>443</v>
      </c>
    </row>
    <row r="302" customFormat="false" ht="12.75" hidden="false" customHeight="false" outlineLevel="0" collapsed="false">
      <c r="A302" s="202" t="s">
        <v>785</v>
      </c>
      <c r="B302" s="204" t="n">
        <v>90319</v>
      </c>
      <c r="C302" s="204" t="n">
        <v>24988</v>
      </c>
      <c r="D302" s="204" t="n">
        <v>25766</v>
      </c>
      <c r="E302" s="204" t="n">
        <v>46132</v>
      </c>
      <c r="F302" s="203" t="n">
        <v>187206</v>
      </c>
      <c r="G302" s="204" t="n">
        <v>3303</v>
      </c>
      <c r="H302" s="204" t="n">
        <v>5910</v>
      </c>
    </row>
    <row r="303" customFormat="false" ht="12.75" hidden="false" customHeight="false" outlineLevel="0" collapsed="false">
      <c r="A303" s="202" t="s">
        <v>244</v>
      </c>
      <c r="B303" s="203" t="n">
        <v>321297</v>
      </c>
      <c r="C303" s="204" t="n">
        <v>31189</v>
      </c>
      <c r="D303" s="204" t="n">
        <v>53622</v>
      </c>
      <c r="E303" s="204" t="n">
        <v>89523</v>
      </c>
      <c r="F303" s="203" t="n">
        <v>495632</v>
      </c>
      <c r="G303" s="204" t="n">
        <v>9032</v>
      </c>
      <c r="H303" s="204" t="n">
        <v>32322</v>
      </c>
    </row>
    <row r="304" customFormat="false" ht="12.75" hidden="false" customHeight="false" outlineLevel="0" collapsed="false">
      <c r="A304" s="202" t="s">
        <v>786</v>
      </c>
      <c r="B304" s="205"/>
      <c r="C304" s="205"/>
      <c r="D304" s="205"/>
      <c r="E304" s="205"/>
      <c r="F304" s="205"/>
      <c r="G304" s="205"/>
      <c r="H304" s="205"/>
    </row>
    <row r="305" customFormat="false" ht="12.75" hidden="false" customHeight="false" outlineLevel="0" collapsed="false">
      <c r="A305" s="202" t="s">
        <v>787</v>
      </c>
      <c r="B305" s="204" t="n">
        <v>2146</v>
      </c>
      <c r="C305" s="204" t="n">
        <v>127</v>
      </c>
      <c r="D305" s="204" t="n">
        <v>894</v>
      </c>
      <c r="E305" s="204" t="n">
        <v>265</v>
      </c>
      <c r="F305" s="204" t="n">
        <v>3432</v>
      </c>
      <c r="G305" s="204" t="n">
        <v>31</v>
      </c>
      <c r="H305" s="204" t="n">
        <v>1485</v>
      </c>
    </row>
    <row r="306" customFormat="false" ht="12.75" hidden="false" customHeight="false" outlineLevel="0" collapsed="false">
      <c r="A306" s="202"/>
      <c r="B306" s="204"/>
      <c r="C306" s="204"/>
      <c r="D306" s="204"/>
      <c r="E306" s="204"/>
      <c r="F306" s="204"/>
      <c r="G306" s="204"/>
      <c r="H306" s="204"/>
    </row>
    <row r="307" customFormat="false" ht="12.75" hidden="false" customHeight="true" outlineLevel="0" collapsed="false">
      <c r="A307" s="202"/>
      <c r="B307" s="211" t="s">
        <v>408</v>
      </c>
      <c r="C307" s="211"/>
      <c r="D307" s="211"/>
      <c r="E307" s="211"/>
      <c r="F307" s="211"/>
      <c r="G307" s="211"/>
      <c r="H307" s="211"/>
    </row>
    <row r="308" customFormat="false" ht="12.75" hidden="false" customHeight="false" outlineLevel="0" collapsed="false">
      <c r="A308" s="202" t="s">
        <v>233</v>
      </c>
      <c r="B308" s="204" t="n">
        <v>3955</v>
      </c>
      <c r="C308" s="204" t="n">
        <v>69</v>
      </c>
      <c r="D308" s="204" t="n">
        <v>350</v>
      </c>
      <c r="E308" s="204" t="n">
        <v>358</v>
      </c>
      <c r="F308" s="204" t="n">
        <v>4732</v>
      </c>
      <c r="G308" s="204" t="n">
        <v>87</v>
      </c>
      <c r="H308" s="204" t="s">
        <v>116</v>
      </c>
    </row>
    <row r="309" customFormat="false" ht="12.75" hidden="false" customHeight="false" outlineLevel="0" collapsed="false">
      <c r="A309" s="202" t="s">
        <v>234</v>
      </c>
      <c r="B309" s="204" t="n">
        <v>268</v>
      </c>
      <c r="C309" s="204" t="s">
        <v>116</v>
      </c>
      <c r="D309" s="204" t="n">
        <v>25</v>
      </c>
      <c r="E309" s="204" t="s">
        <v>116</v>
      </c>
      <c r="F309" s="204" t="n">
        <v>293</v>
      </c>
      <c r="G309" s="204" t="n">
        <v>90</v>
      </c>
      <c r="H309" s="204" t="n">
        <v>29</v>
      </c>
    </row>
    <row r="310" customFormat="false" ht="12.75" hidden="false" customHeight="false" outlineLevel="0" collapsed="false">
      <c r="A310" s="202" t="s">
        <v>235</v>
      </c>
      <c r="B310" s="204" t="n">
        <v>43918</v>
      </c>
      <c r="C310" s="204" t="n">
        <v>1654</v>
      </c>
      <c r="D310" s="204" t="n">
        <v>13832</v>
      </c>
      <c r="E310" s="204" t="n">
        <v>1881</v>
      </c>
      <c r="F310" s="204" t="n">
        <v>61285</v>
      </c>
      <c r="G310" s="204" t="n">
        <v>19134</v>
      </c>
      <c r="H310" s="204" t="n">
        <v>3097</v>
      </c>
    </row>
    <row r="311" customFormat="false" ht="12.75" hidden="false" customHeight="false" outlineLevel="0" collapsed="false">
      <c r="A311" s="202" t="s">
        <v>236</v>
      </c>
      <c r="B311" s="204" t="n">
        <v>10035</v>
      </c>
      <c r="C311" s="204" t="n">
        <v>1186</v>
      </c>
      <c r="D311" s="204" t="n">
        <v>847</v>
      </c>
      <c r="E311" s="204" t="n">
        <v>419</v>
      </c>
      <c r="F311" s="204" t="n">
        <v>12487</v>
      </c>
      <c r="G311" s="204" t="n">
        <v>702</v>
      </c>
      <c r="H311" s="204" t="n">
        <v>684</v>
      </c>
    </row>
    <row r="312" customFormat="false" ht="12.75" hidden="false" customHeight="false" outlineLevel="0" collapsed="false">
      <c r="A312" s="202" t="s">
        <v>237</v>
      </c>
      <c r="B312" s="204" t="s">
        <v>116</v>
      </c>
      <c r="C312" s="204" t="s">
        <v>116</v>
      </c>
      <c r="D312" s="204" t="s">
        <v>116</v>
      </c>
      <c r="E312" s="204" t="s">
        <v>116</v>
      </c>
      <c r="F312" s="204" t="s">
        <v>116</v>
      </c>
      <c r="G312" s="204" t="s">
        <v>116</v>
      </c>
      <c r="H312" s="204" t="s">
        <v>116</v>
      </c>
    </row>
    <row r="313" customFormat="false" ht="12.75" hidden="false" customHeight="false" outlineLevel="0" collapsed="false">
      <c r="A313" s="202" t="s">
        <v>239</v>
      </c>
      <c r="B313" s="204" t="s">
        <v>116</v>
      </c>
      <c r="C313" s="204" t="s">
        <v>116</v>
      </c>
      <c r="D313" s="204" t="s">
        <v>116</v>
      </c>
      <c r="E313" s="204" t="s">
        <v>116</v>
      </c>
      <c r="F313" s="204" t="s">
        <v>116</v>
      </c>
      <c r="G313" s="204" t="s">
        <v>116</v>
      </c>
      <c r="H313" s="204" t="s">
        <v>116</v>
      </c>
    </row>
    <row r="314" customFormat="false" ht="12.75" hidden="false" customHeight="false" outlineLevel="0" collapsed="false">
      <c r="A314" s="202" t="s">
        <v>240</v>
      </c>
      <c r="B314" s="204" t="n">
        <v>4266</v>
      </c>
      <c r="C314" s="204" t="n">
        <v>463</v>
      </c>
      <c r="D314" s="204" t="n">
        <v>550</v>
      </c>
      <c r="E314" s="204" t="n">
        <v>153</v>
      </c>
      <c r="F314" s="204" t="n">
        <v>5432</v>
      </c>
      <c r="G314" s="204" t="n">
        <v>147</v>
      </c>
      <c r="H314" s="204" t="n">
        <v>766</v>
      </c>
    </row>
    <row r="315" customFormat="false" ht="12.75" hidden="false" customHeight="false" outlineLevel="0" collapsed="false">
      <c r="A315" s="202" t="s">
        <v>241</v>
      </c>
      <c r="B315" s="204" t="n">
        <v>77717</v>
      </c>
      <c r="C315" s="204" t="n">
        <v>8632</v>
      </c>
      <c r="D315" s="204" t="n">
        <v>10043</v>
      </c>
      <c r="E315" s="204" t="n">
        <v>7429</v>
      </c>
      <c r="F315" s="203" t="n">
        <v>103821</v>
      </c>
      <c r="G315" s="204" t="n">
        <v>2063</v>
      </c>
      <c r="H315" s="204" t="n">
        <v>6342</v>
      </c>
    </row>
    <row r="316" customFormat="false" ht="12.75" hidden="false" customHeight="false" outlineLevel="0" collapsed="false">
      <c r="A316" s="202" t="s">
        <v>242</v>
      </c>
      <c r="B316" s="204" t="n">
        <v>6656</v>
      </c>
      <c r="C316" s="204" t="n">
        <v>398</v>
      </c>
      <c r="D316" s="204" t="n">
        <v>856</v>
      </c>
      <c r="E316" s="204" t="n">
        <v>191</v>
      </c>
      <c r="F316" s="204" t="n">
        <v>8101</v>
      </c>
      <c r="G316" s="204" t="n">
        <v>179</v>
      </c>
      <c r="H316" s="204" t="n">
        <v>348</v>
      </c>
    </row>
    <row r="317" customFormat="false" ht="12.75" hidden="false" customHeight="false" outlineLevel="0" collapsed="false">
      <c r="A317" s="202" t="s">
        <v>785</v>
      </c>
      <c r="B317" s="204" t="n">
        <v>36216</v>
      </c>
      <c r="C317" s="204" t="n">
        <v>11219</v>
      </c>
      <c r="D317" s="204" t="n">
        <v>12442</v>
      </c>
      <c r="E317" s="204" t="n">
        <v>18444</v>
      </c>
      <c r="F317" s="204" t="n">
        <v>78321</v>
      </c>
      <c r="G317" s="204" t="n">
        <v>6018</v>
      </c>
      <c r="H317" s="204" t="n">
        <v>3363</v>
      </c>
    </row>
    <row r="318" customFormat="false" ht="12.75" hidden="false" customHeight="false" outlineLevel="0" collapsed="false">
      <c r="A318" s="202" t="s">
        <v>244</v>
      </c>
      <c r="B318" s="203" t="n">
        <v>183031</v>
      </c>
      <c r="C318" s="204" t="n">
        <v>23621</v>
      </c>
      <c r="D318" s="204" t="n">
        <v>38945</v>
      </c>
      <c r="E318" s="204" t="n">
        <v>28875</v>
      </c>
      <c r="F318" s="203" t="n">
        <v>274472</v>
      </c>
      <c r="G318" s="204" t="n">
        <v>28420</v>
      </c>
      <c r="H318" s="204" t="n">
        <v>14629</v>
      </c>
    </row>
    <row r="319" customFormat="false" ht="12.75" hidden="false" customHeight="false" outlineLevel="0" collapsed="false">
      <c r="A319" s="202" t="s">
        <v>786</v>
      </c>
      <c r="B319" s="205"/>
      <c r="C319" s="205"/>
      <c r="D319" s="205"/>
      <c r="E319" s="205"/>
      <c r="F319" s="205"/>
      <c r="G319" s="205"/>
      <c r="H319" s="205"/>
    </row>
    <row r="320" customFormat="false" ht="12.75" hidden="false" customHeight="false" outlineLevel="0" collapsed="false">
      <c r="A320" s="202" t="s">
        <v>787</v>
      </c>
      <c r="B320" s="204" t="s">
        <v>116</v>
      </c>
      <c r="C320" s="204" t="n">
        <v>230</v>
      </c>
      <c r="D320" s="204" t="s">
        <v>116</v>
      </c>
      <c r="E320" s="204" t="s">
        <v>116</v>
      </c>
      <c r="F320" s="204" t="n">
        <v>230</v>
      </c>
      <c r="G320" s="204" t="s">
        <v>116</v>
      </c>
      <c r="H320" s="204" t="s">
        <v>116</v>
      </c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</sheetData>
  <mergeCells count="30">
    <mergeCell ref="A3:H3"/>
    <mergeCell ref="A4:H4"/>
    <mergeCell ref="A6:H6"/>
    <mergeCell ref="B8:B12"/>
    <mergeCell ref="D8:D12"/>
    <mergeCell ref="E8:E12"/>
    <mergeCell ref="F8:F12"/>
    <mergeCell ref="G8:G12"/>
    <mergeCell ref="H8:H12"/>
    <mergeCell ref="A13:H13"/>
    <mergeCell ref="B14:H14"/>
    <mergeCell ref="B29:H29"/>
    <mergeCell ref="B44:H44"/>
    <mergeCell ref="B59:H59"/>
    <mergeCell ref="B76:H76"/>
    <mergeCell ref="B91:H91"/>
    <mergeCell ref="B106:H106"/>
    <mergeCell ref="B121:H121"/>
    <mergeCell ref="B138:H138"/>
    <mergeCell ref="B153:H153"/>
    <mergeCell ref="B168:H168"/>
    <mergeCell ref="B183:H183"/>
    <mergeCell ref="B200:H200"/>
    <mergeCell ref="B215:H215"/>
    <mergeCell ref="B230:H230"/>
    <mergeCell ref="B245:H245"/>
    <mergeCell ref="B262:H262"/>
    <mergeCell ref="B277:H277"/>
    <mergeCell ref="B292:H292"/>
    <mergeCell ref="B307:H307"/>
  </mergeCells>
  <hyperlinks>
    <hyperlink ref="A1" location="Inhalt!A1" display="Inhalt"/>
  </hyperlinks>
  <printOptions headings="false" gridLines="false" gridLinesSet="true" horizontalCentered="false" verticalCentered="false"/>
  <pageMargins left="0.290277777777778" right="0.3" top="0.840277777777778" bottom="0.984722222222222" header="0.511811023622047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4" manualBreakCount="4">
    <brk id="75" man="true" max="16383" min="0"/>
    <brk id="137" man="true" max="16383" min="0"/>
    <brk id="199" man="true" max="16383" min="0"/>
    <brk id="261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33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4.85"/>
    <col collapsed="false" customWidth="true" hidden="false" outlineLevel="0" max="2" min="2" style="141" width="11.99"/>
    <col collapsed="false" customWidth="true" hidden="false" outlineLevel="0" max="8" min="3" style="141" width="11.85"/>
    <col collapsed="false" customWidth="false" hidden="false" outlineLevel="0" max="257" min="9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s="19" customFormat="tru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796</v>
      </c>
      <c r="B3" s="168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8" t="s">
        <v>790</v>
      </c>
      <c r="B4" s="168"/>
      <c r="C4" s="168"/>
      <c r="D4" s="168"/>
      <c r="E4" s="168"/>
      <c r="F4" s="168"/>
      <c r="G4" s="168"/>
      <c r="H4" s="168"/>
    </row>
    <row r="5" customFormat="false" ht="8.1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</row>
    <row r="6" customFormat="false" ht="12.75" hidden="false" customHeight="true" outlineLevel="0" collapsed="false">
      <c r="A6" s="168" t="s">
        <v>197</v>
      </c>
      <c r="B6" s="168"/>
      <c r="C6" s="168"/>
      <c r="D6" s="168"/>
      <c r="E6" s="168"/>
      <c r="F6" s="168"/>
      <c r="G6" s="168"/>
      <c r="H6" s="168"/>
    </row>
    <row r="7" customFormat="false" ht="8.1" hidden="false" customHeight="true" outlineLevel="0" collapsed="false"/>
    <row r="8" customFormat="false" ht="12.75" hidden="false" customHeight="true" outlineLevel="0" collapsed="false">
      <c r="A8" s="186"/>
      <c r="B8" s="170" t="s">
        <v>202</v>
      </c>
      <c r="C8" s="172" t="s">
        <v>538</v>
      </c>
      <c r="D8" s="170" t="s">
        <v>779</v>
      </c>
      <c r="E8" s="170" t="s">
        <v>780</v>
      </c>
      <c r="F8" s="170" t="s">
        <v>393</v>
      </c>
      <c r="G8" s="170" t="s">
        <v>410</v>
      </c>
      <c r="H8" s="175" t="s">
        <v>781</v>
      </c>
    </row>
    <row r="9" customFormat="false" ht="12.75" hidden="false" customHeight="false" outlineLevel="0" collapsed="false">
      <c r="A9" s="187"/>
      <c r="B9" s="170"/>
      <c r="C9" s="174" t="s">
        <v>782</v>
      </c>
      <c r="D9" s="170"/>
      <c r="E9" s="170"/>
      <c r="F9" s="170"/>
      <c r="G9" s="170"/>
      <c r="H9" s="175"/>
    </row>
    <row r="10" customFormat="false" ht="12.75" hidden="false" customHeight="false" outlineLevel="0" collapsed="false">
      <c r="A10" s="189" t="s">
        <v>70</v>
      </c>
      <c r="B10" s="170"/>
      <c r="C10" s="174" t="s">
        <v>783</v>
      </c>
      <c r="D10" s="170"/>
      <c r="E10" s="170"/>
      <c r="F10" s="170"/>
      <c r="G10" s="170"/>
      <c r="H10" s="175"/>
    </row>
    <row r="11" customFormat="false" ht="12.75" hidden="false" customHeight="false" outlineLevel="0" collapsed="false">
      <c r="A11" s="187"/>
      <c r="B11" s="170"/>
      <c r="C11" s="174" t="s">
        <v>546</v>
      </c>
      <c r="D11" s="170"/>
      <c r="E11" s="170"/>
      <c r="F11" s="170"/>
      <c r="G11" s="170"/>
      <c r="H11" s="175"/>
    </row>
    <row r="12" customFormat="false" ht="12.75" hidden="false" customHeight="false" outlineLevel="0" collapsed="false">
      <c r="A12" s="187"/>
      <c r="B12" s="170"/>
      <c r="C12" s="174" t="s">
        <v>548</v>
      </c>
      <c r="D12" s="170"/>
      <c r="E12" s="170"/>
      <c r="F12" s="170"/>
      <c r="G12" s="170"/>
      <c r="H12" s="175"/>
    </row>
    <row r="13" customFormat="false" ht="8.1" hidden="false" customHeight="true" outlineLevel="0" collapsed="false">
      <c r="A13" s="177"/>
      <c r="B13" s="177"/>
      <c r="C13" s="177"/>
      <c r="D13" s="177"/>
      <c r="E13" s="177"/>
      <c r="F13" s="177"/>
      <c r="G13" s="177"/>
      <c r="H13" s="177"/>
    </row>
    <row r="14" customFormat="false" ht="12.75" hidden="false" customHeight="true" outlineLevel="0" collapsed="false">
      <c r="A14" s="202"/>
      <c r="B14" s="211" t="s">
        <v>397</v>
      </c>
      <c r="C14" s="211"/>
      <c r="D14" s="211"/>
      <c r="E14" s="211"/>
      <c r="F14" s="211"/>
      <c r="G14" s="211"/>
      <c r="H14" s="211"/>
    </row>
    <row r="15" customFormat="false" ht="12.75" hidden="false" customHeight="false" outlineLevel="0" collapsed="false">
      <c r="A15" s="202" t="s">
        <v>233</v>
      </c>
      <c r="B15" s="203" t="n">
        <v>171923</v>
      </c>
      <c r="C15" s="204" t="n">
        <v>4266</v>
      </c>
      <c r="D15" s="204" t="n">
        <v>18217</v>
      </c>
      <c r="E15" s="204" t="n">
        <v>4904</v>
      </c>
      <c r="F15" s="203" t="n">
        <v>199310</v>
      </c>
      <c r="G15" s="204" t="n">
        <v>2046</v>
      </c>
      <c r="H15" s="204" t="n">
        <v>31294</v>
      </c>
    </row>
    <row r="16" customFormat="false" ht="12.75" hidden="false" customHeight="false" outlineLevel="0" collapsed="false">
      <c r="A16" s="202" t="s">
        <v>234</v>
      </c>
      <c r="B16" s="204" t="n">
        <v>11565</v>
      </c>
      <c r="C16" s="204" t="n">
        <v>781</v>
      </c>
      <c r="D16" s="204" t="n">
        <v>1832</v>
      </c>
      <c r="E16" s="204" t="n">
        <v>1291</v>
      </c>
      <c r="F16" s="204" t="n">
        <v>15469</v>
      </c>
      <c r="G16" s="204" t="n">
        <v>625</v>
      </c>
      <c r="H16" s="204" t="n">
        <v>1445</v>
      </c>
    </row>
    <row r="17" customFormat="false" ht="12.75" hidden="false" customHeight="false" outlineLevel="0" collapsed="false">
      <c r="A17" s="202" t="s">
        <v>235</v>
      </c>
      <c r="B17" s="203" t="n">
        <v>204314</v>
      </c>
      <c r="C17" s="204" t="n">
        <v>7870</v>
      </c>
      <c r="D17" s="204" t="n">
        <v>27361</v>
      </c>
      <c r="E17" s="204" t="n">
        <v>6979</v>
      </c>
      <c r="F17" s="203" t="n">
        <v>246524</v>
      </c>
      <c r="G17" s="204" t="n">
        <v>11668</v>
      </c>
      <c r="H17" s="204" t="n">
        <v>31745</v>
      </c>
    </row>
    <row r="18" customFormat="false" ht="12.75" hidden="false" customHeight="false" outlineLevel="0" collapsed="false">
      <c r="A18" s="202" t="s">
        <v>236</v>
      </c>
      <c r="B18" s="203" t="n">
        <v>426359</v>
      </c>
      <c r="C18" s="204" t="n">
        <v>11982</v>
      </c>
      <c r="D18" s="204" t="n">
        <v>76438</v>
      </c>
      <c r="E18" s="204" t="n">
        <v>72440</v>
      </c>
      <c r="F18" s="203" t="n">
        <v>587219</v>
      </c>
      <c r="G18" s="204" t="n">
        <v>3033</v>
      </c>
      <c r="H18" s="203" t="n">
        <v>147586</v>
      </c>
    </row>
    <row r="19" customFormat="false" ht="12.75" hidden="false" customHeight="false" outlineLevel="0" collapsed="false">
      <c r="A19" s="202" t="s">
        <v>237</v>
      </c>
      <c r="B19" s="203" t="n">
        <v>1091858</v>
      </c>
      <c r="C19" s="203" t="n">
        <v>167643</v>
      </c>
      <c r="D19" s="203" t="n">
        <v>464193</v>
      </c>
      <c r="E19" s="203" t="n">
        <v>323612</v>
      </c>
      <c r="F19" s="203" t="n">
        <v>2047306</v>
      </c>
      <c r="G19" s="203" t="n">
        <v>1220391</v>
      </c>
      <c r="H19" s="203" t="n">
        <v>153256</v>
      </c>
    </row>
    <row r="20" customFormat="false" ht="12.75" hidden="false" customHeight="false" outlineLevel="0" collapsed="false">
      <c r="A20" s="202" t="s">
        <v>797</v>
      </c>
      <c r="B20" s="203" t="n">
        <v>175582</v>
      </c>
      <c r="C20" s="204" t="n">
        <v>98420</v>
      </c>
      <c r="D20" s="204" t="n">
        <v>89253</v>
      </c>
      <c r="E20" s="204" t="n">
        <v>23790</v>
      </c>
      <c r="F20" s="203" t="n">
        <v>387045</v>
      </c>
      <c r="G20" s="203" t="n">
        <v>119725</v>
      </c>
      <c r="H20" s="204" t="n">
        <v>4399</v>
      </c>
    </row>
    <row r="21" customFormat="false" ht="12.75" hidden="false" customHeight="false" outlineLevel="0" collapsed="false">
      <c r="A21" s="202" t="s">
        <v>239</v>
      </c>
      <c r="B21" s="204" t="s">
        <v>116</v>
      </c>
      <c r="C21" s="204" t="s">
        <v>116</v>
      </c>
      <c r="D21" s="204" t="s">
        <v>116</v>
      </c>
      <c r="E21" s="204" t="s">
        <v>116</v>
      </c>
      <c r="F21" s="204" t="s">
        <v>116</v>
      </c>
      <c r="G21" s="204" t="s">
        <v>116</v>
      </c>
      <c r="H21" s="204" t="s">
        <v>116</v>
      </c>
    </row>
    <row r="22" customFormat="false" ht="12.75" hidden="false" customHeight="false" outlineLevel="0" collapsed="false">
      <c r="A22" s="202" t="s">
        <v>240</v>
      </c>
      <c r="B22" s="204" t="n">
        <v>50773</v>
      </c>
      <c r="C22" s="204" t="n">
        <v>175</v>
      </c>
      <c r="D22" s="204" t="n">
        <v>11254</v>
      </c>
      <c r="E22" s="204" t="n">
        <v>7338</v>
      </c>
      <c r="F22" s="204" t="n">
        <v>69540</v>
      </c>
      <c r="G22" s="204" t="n">
        <v>1689</v>
      </c>
      <c r="H22" s="204" t="n">
        <v>18155</v>
      </c>
    </row>
    <row r="23" customFormat="false" ht="12.75" hidden="false" customHeight="false" outlineLevel="0" collapsed="false">
      <c r="A23" s="202" t="s">
        <v>241</v>
      </c>
      <c r="B23" s="203" t="n">
        <v>328163</v>
      </c>
      <c r="C23" s="204" t="n">
        <v>9443</v>
      </c>
      <c r="D23" s="204" t="n">
        <v>47216</v>
      </c>
      <c r="E23" s="204" t="n">
        <v>64278</v>
      </c>
      <c r="F23" s="203" t="n">
        <v>449100</v>
      </c>
      <c r="G23" s="204" t="n">
        <v>13134</v>
      </c>
      <c r="H23" s="203" t="n">
        <v>120912</v>
      </c>
    </row>
    <row r="24" customFormat="false" ht="12.75" hidden="false" customHeight="false" outlineLevel="0" collapsed="false">
      <c r="A24" s="202" t="s">
        <v>242</v>
      </c>
      <c r="B24" s="204" t="n">
        <v>57025</v>
      </c>
      <c r="C24" s="204" t="n">
        <v>5977</v>
      </c>
      <c r="D24" s="204" t="n">
        <v>5925</v>
      </c>
      <c r="E24" s="204" t="n">
        <v>5743</v>
      </c>
      <c r="F24" s="204" t="n">
        <v>74670</v>
      </c>
      <c r="G24" s="204" t="n">
        <v>1943</v>
      </c>
      <c r="H24" s="204" t="n">
        <v>1152</v>
      </c>
    </row>
    <row r="25" customFormat="false" ht="12.75" hidden="false" customHeight="false" outlineLevel="0" collapsed="false">
      <c r="A25" s="202" t="s">
        <v>785</v>
      </c>
      <c r="B25" s="205"/>
      <c r="C25" s="205"/>
      <c r="D25" s="205"/>
      <c r="E25" s="205"/>
      <c r="F25" s="205"/>
      <c r="G25" s="205"/>
      <c r="H25" s="205"/>
    </row>
    <row r="26" customFormat="false" ht="12.75" hidden="false" customHeight="false" outlineLevel="0" collapsed="false">
      <c r="A26" s="202" t="s">
        <v>798</v>
      </c>
      <c r="B26" s="203" t="n">
        <v>331723</v>
      </c>
      <c r="C26" s="204" t="n">
        <v>76467</v>
      </c>
      <c r="D26" s="203" t="n">
        <v>139203</v>
      </c>
      <c r="E26" s="203" t="n">
        <v>103942</v>
      </c>
      <c r="F26" s="203" t="n">
        <v>651335</v>
      </c>
      <c r="G26" s="204" t="n">
        <v>37793</v>
      </c>
      <c r="H26" s="204" t="n">
        <v>66048</v>
      </c>
    </row>
    <row r="27" customFormat="false" ht="12.75" hidden="false" customHeight="false" outlineLevel="0" collapsed="false">
      <c r="A27" s="202" t="s">
        <v>244</v>
      </c>
      <c r="B27" s="203" t="n">
        <v>2673703</v>
      </c>
      <c r="C27" s="203" t="n">
        <v>284604</v>
      </c>
      <c r="D27" s="203" t="n">
        <v>791639</v>
      </c>
      <c r="E27" s="203" t="n">
        <v>590527</v>
      </c>
      <c r="F27" s="203" t="n">
        <v>4340473</v>
      </c>
      <c r="G27" s="203" t="n">
        <v>1292322</v>
      </c>
      <c r="H27" s="203" t="n">
        <v>571593</v>
      </c>
    </row>
    <row r="28" customFormat="false" ht="12.75" hidden="false" customHeight="false" outlineLevel="0" collapsed="false">
      <c r="A28" s="202" t="s">
        <v>799</v>
      </c>
      <c r="B28" s="205"/>
      <c r="C28" s="205"/>
      <c r="D28" s="205"/>
      <c r="E28" s="205"/>
      <c r="F28" s="205"/>
      <c r="G28" s="205"/>
      <c r="H28" s="205"/>
    </row>
    <row r="29" customFormat="false" ht="12.75" hidden="false" customHeight="false" outlineLevel="0" collapsed="false">
      <c r="A29" s="202" t="s">
        <v>800</v>
      </c>
      <c r="B29" s="204" t="n">
        <v>14833</v>
      </c>
      <c r="C29" s="204" t="n">
        <v>4224</v>
      </c>
      <c r="D29" s="204" t="n">
        <v>11871</v>
      </c>
      <c r="E29" s="204" t="n">
        <v>9029</v>
      </c>
      <c r="F29" s="204" t="n">
        <v>39957</v>
      </c>
      <c r="G29" s="204" t="n">
        <v>13770</v>
      </c>
      <c r="H29" s="204" t="n">
        <v>3686</v>
      </c>
    </row>
    <row r="30" customFormat="false" ht="12.75" hidden="false" customHeight="false" outlineLevel="0" collapsed="false">
      <c r="A30" s="202"/>
      <c r="B30" s="204"/>
      <c r="C30" s="204"/>
      <c r="D30" s="204"/>
      <c r="E30" s="204"/>
      <c r="F30" s="204"/>
      <c r="G30" s="204"/>
      <c r="H30" s="204"/>
    </row>
    <row r="31" customFormat="false" ht="12.75" hidden="false" customHeight="true" outlineLevel="0" collapsed="false">
      <c r="A31" s="202"/>
      <c r="B31" s="211" t="s">
        <v>174</v>
      </c>
      <c r="C31" s="211"/>
      <c r="D31" s="211"/>
      <c r="E31" s="211"/>
      <c r="F31" s="211"/>
      <c r="G31" s="211"/>
      <c r="H31" s="211"/>
    </row>
    <row r="32" customFormat="false" ht="12.75" hidden="false" customHeight="false" outlineLevel="0" collapsed="false">
      <c r="A32" s="202" t="s">
        <v>233</v>
      </c>
      <c r="B32" s="203" t="n">
        <v>174536</v>
      </c>
      <c r="C32" s="204" t="n">
        <v>2215</v>
      </c>
      <c r="D32" s="204" t="n">
        <v>20160</v>
      </c>
      <c r="E32" s="204" t="n">
        <v>5283</v>
      </c>
      <c r="F32" s="203" t="n">
        <v>202194</v>
      </c>
      <c r="G32" s="204" t="n">
        <v>905</v>
      </c>
      <c r="H32" s="204" t="n">
        <v>29464</v>
      </c>
    </row>
    <row r="33" customFormat="false" ht="12.75" hidden="false" customHeight="false" outlineLevel="0" collapsed="false">
      <c r="A33" s="202" t="s">
        <v>234</v>
      </c>
      <c r="B33" s="204" t="n">
        <v>11055</v>
      </c>
      <c r="C33" s="204" t="n">
        <v>402</v>
      </c>
      <c r="D33" s="204" t="n">
        <v>3072</v>
      </c>
      <c r="E33" s="204" t="n">
        <v>9896</v>
      </c>
      <c r="F33" s="204" t="n">
        <v>24425</v>
      </c>
      <c r="G33" s="204" t="n">
        <v>1632</v>
      </c>
      <c r="H33" s="204" t="n">
        <v>907</v>
      </c>
    </row>
    <row r="34" customFormat="false" ht="12.75" hidden="false" customHeight="false" outlineLevel="0" collapsed="false">
      <c r="A34" s="202" t="s">
        <v>235</v>
      </c>
      <c r="B34" s="203" t="n">
        <v>168181</v>
      </c>
      <c r="C34" s="204" t="n">
        <v>2834</v>
      </c>
      <c r="D34" s="204" t="n">
        <v>22027</v>
      </c>
      <c r="E34" s="204" t="n">
        <v>23688</v>
      </c>
      <c r="F34" s="203" t="n">
        <v>216735</v>
      </c>
      <c r="G34" s="204" t="n">
        <v>4490</v>
      </c>
      <c r="H34" s="204" t="n">
        <v>38025</v>
      </c>
    </row>
    <row r="35" customFormat="false" ht="12.75" hidden="false" customHeight="false" outlineLevel="0" collapsed="false">
      <c r="A35" s="202" t="s">
        <v>236</v>
      </c>
      <c r="B35" s="203" t="n">
        <v>353782</v>
      </c>
      <c r="C35" s="204" t="n">
        <v>4410</v>
      </c>
      <c r="D35" s="204" t="n">
        <v>67703</v>
      </c>
      <c r="E35" s="204" t="n">
        <v>82607</v>
      </c>
      <c r="F35" s="203" t="n">
        <v>508496</v>
      </c>
      <c r="G35" s="204" t="n">
        <v>2586</v>
      </c>
      <c r="H35" s="203" t="n">
        <v>131504</v>
      </c>
    </row>
    <row r="36" customFormat="false" ht="12.75" hidden="false" customHeight="false" outlineLevel="0" collapsed="false">
      <c r="A36" s="202" t="s">
        <v>237</v>
      </c>
      <c r="B36" s="203" t="n">
        <v>1136287</v>
      </c>
      <c r="C36" s="204" t="n">
        <v>17750</v>
      </c>
      <c r="D36" s="203" t="n">
        <v>773415</v>
      </c>
      <c r="E36" s="203" t="n">
        <v>251425</v>
      </c>
      <c r="F36" s="203" t="n">
        <v>2178869</v>
      </c>
      <c r="G36" s="203" t="n">
        <v>1320025</v>
      </c>
      <c r="H36" s="203" t="n">
        <v>191948</v>
      </c>
    </row>
    <row r="37" customFormat="false" ht="12.75" hidden="false" customHeight="false" outlineLevel="0" collapsed="false">
      <c r="A37" s="202" t="s">
        <v>797</v>
      </c>
      <c r="B37" s="203" t="n">
        <v>217319</v>
      </c>
      <c r="C37" s="204" t="n">
        <v>4796</v>
      </c>
      <c r="D37" s="203" t="n">
        <v>153493</v>
      </c>
      <c r="E37" s="204" t="n">
        <v>34574</v>
      </c>
      <c r="F37" s="203" t="n">
        <v>410180</v>
      </c>
      <c r="G37" s="203" t="n">
        <v>188248</v>
      </c>
      <c r="H37" s="204" t="n">
        <v>23104</v>
      </c>
    </row>
    <row r="38" customFormat="false" ht="12.75" hidden="false" customHeight="false" outlineLevel="0" collapsed="false">
      <c r="A38" s="202" t="s">
        <v>239</v>
      </c>
      <c r="B38" s="204" t="n">
        <v>28101</v>
      </c>
      <c r="C38" s="204" t="n">
        <v>2248</v>
      </c>
      <c r="D38" s="204" t="n">
        <v>7671</v>
      </c>
      <c r="E38" s="204" t="n">
        <v>29306</v>
      </c>
      <c r="F38" s="204" t="n">
        <v>67327</v>
      </c>
      <c r="G38" s="204" t="n">
        <v>5902</v>
      </c>
      <c r="H38" s="204" t="n">
        <v>2541</v>
      </c>
    </row>
    <row r="39" customFormat="false" ht="12.75" hidden="false" customHeight="false" outlineLevel="0" collapsed="false">
      <c r="A39" s="202" t="s">
        <v>240</v>
      </c>
      <c r="B39" s="204" t="n">
        <v>58352</v>
      </c>
      <c r="C39" s="204" t="n">
        <v>845</v>
      </c>
      <c r="D39" s="204" t="n">
        <v>13137</v>
      </c>
      <c r="E39" s="204" t="n">
        <v>6403</v>
      </c>
      <c r="F39" s="204" t="n">
        <v>78733</v>
      </c>
      <c r="G39" s="204" t="n">
        <v>8244</v>
      </c>
      <c r="H39" s="204" t="n">
        <v>17133</v>
      </c>
    </row>
    <row r="40" customFormat="false" ht="12.75" hidden="false" customHeight="false" outlineLevel="0" collapsed="false">
      <c r="A40" s="202" t="s">
        <v>241</v>
      </c>
      <c r="B40" s="203" t="n">
        <v>226098</v>
      </c>
      <c r="C40" s="204" t="n">
        <v>6039</v>
      </c>
      <c r="D40" s="204" t="n">
        <v>40175</v>
      </c>
      <c r="E40" s="204" t="n">
        <v>35918</v>
      </c>
      <c r="F40" s="203" t="n">
        <v>308227</v>
      </c>
      <c r="G40" s="204" t="n">
        <v>12621</v>
      </c>
      <c r="H40" s="204" t="n">
        <v>76962</v>
      </c>
    </row>
    <row r="41" customFormat="false" ht="12.75" hidden="false" customHeight="false" outlineLevel="0" collapsed="false">
      <c r="A41" s="202" t="s">
        <v>242</v>
      </c>
      <c r="B41" s="204" t="n">
        <v>47729</v>
      </c>
      <c r="C41" s="204" t="n">
        <v>2436</v>
      </c>
      <c r="D41" s="204" t="n">
        <v>5900</v>
      </c>
      <c r="E41" s="204" t="n">
        <v>8038</v>
      </c>
      <c r="F41" s="204" t="n">
        <v>64098</v>
      </c>
      <c r="G41" s="204" t="n">
        <v>5538</v>
      </c>
      <c r="H41" s="204" t="n">
        <v>3035</v>
      </c>
    </row>
    <row r="42" customFormat="false" ht="12.75" hidden="false" customHeight="false" outlineLevel="0" collapsed="false">
      <c r="A42" s="202" t="s">
        <v>785</v>
      </c>
      <c r="B42" s="205"/>
      <c r="C42" s="205"/>
      <c r="D42" s="205"/>
      <c r="E42" s="205"/>
      <c r="F42" s="205"/>
      <c r="G42" s="205"/>
      <c r="H42" s="205"/>
    </row>
    <row r="43" customFormat="false" ht="12.75" hidden="false" customHeight="false" outlineLevel="0" collapsed="false">
      <c r="A43" s="202" t="s">
        <v>798</v>
      </c>
      <c r="B43" s="203" t="n">
        <v>366063</v>
      </c>
      <c r="C43" s="203" t="n">
        <v>168322</v>
      </c>
      <c r="D43" s="204" t="n">
        <v>88160</v>
      </c>
      <c r="E43" s="203" t="n">
        <v>148747</v>
      </c>
      <c r="F43" s="203" t="n">
        <v>771300</v>
      </c>
      <c r="G43" s="204" t="n">
        <v>19427</v>
      </c>
      <c r="H43" s="204" t="n">
        <v>45912</v>
      </c>
    </row>
    <row r="44" customFormat="false" ht="12.75" hidden="false" customHeight="false" outlineLevel="0" collapsed="false">
      <c r="A44" s="202" t="s">
        <v>244</v>
      </c>
      <c r="B44" s="203" t="n">
        <v>2570184</v>
      </c>
      <c r="C44" s="203" t="n">
        <v>207501</v>
      </c>
      <c r="D44" s="203" t="n">
        <v>1041420</v>
      </c>
      <c r="E44" s="203" t="n">
        <v>601311</v>
      </c>
      <c r="F44" s="203" t="n">
        <v>4420404</v>
      </c>
      <c r="G44" s="203" t="n">
        <v>1381370</v>
      </c>
      <c r="H44" s="203" t="n">
        <v>537431</v>
      </c>
    </row>
    <row r="45" customFormat="false" ht="12.75" hidden="false" customHeight="false" outlineLevel="0" collapsed="false">
      <c r="A45" s="202" t="s">
        <v>799</v>
      </c>
      <c r="B45" s="205"/>
      <c r="C45" s="205"/>
      <c r="D45" s="205"/>
      <c r="E45" s="205"/>
      <c r="F45" s="205"/>
      <c r="G45" s="205"/>
      <c r="H45" s="205"/>
    </row>
    <row r="46" customFormat="false" ht="12.75" hidden="false" customHeight="false" outlineLevel="0" collapsed="false">
      <c r="A46" s="202" t="s">
        <v>800</v>
      </c>
      <c r="B46" s="204" t="n">
        <v>11055</v>
      </c>
      <c r="C46" s="204" t="n">
        <v>821</v>
      </c>
      <c r="D46" s="204" t="n">
        <v>2368</v>
      </c>
      <c r="E46" s="204" t="n">
        <v>651</v>
      </c>
      <c r="F46" s="204" t="n">
        <v>14893</v>
      </c>
      <c r="G46" s="204" t="n">
        <v>637</v>
      </c>
      <c r="H46" s="204" t="n">
        <v>124</v>
      </c>
    </row>
    <row r="47" customFormat="false" ht="12.75" hidden="false" customHeight="false" outlineLevel="0" collapsed="false">
      <c r="A47" s="202"/>
      <c r="B47" s="204"/>
      <c r="C47" s="204"/>
      <c r="D47" s="204"/>
      <c r="E47" s="204"/>
      <c r="F47" s="204"/>
      <c r="G47" s="204"/>
      <c r="H47" s="204"/>
    </row>
    <row r="48" customFormat="false" ht="12.75" hidden="false" customHeight="true" outlineLevel="0" collapsed="false">
      <c r="A48" s="202"/>
      <c r="B48" s="211" t="s">
        <v>404</v>
      </c>
      <c r="C48" s="211"/>
      <c r="D48" s="211"/>
      <c r="E48" s="211"/>
      <c r="F48" s="211"/>
      <c r="G48" s="211"/>
      <c r="H48" s="211"/>
    </row>
    <row r="49" customFormat="false" ht="12.75" hidden="false" customHeight="false" outlineLevel="0" collapsed="false">
      <c r="A49" s="202" t="s">
        <v>233</v>
      </c>
      <c r="B49" s="203" t="n">
        <v>104333</v>
      </c>
      <c r="C49" s="204" t="n">
        <v>161</v>
      </c>
      <c r="D49" s="204" t="n">
        <v>10992</v>
      </c>
      <c r="E49" s="204" t="n">
        <v>254</v>
      </c>
      <c r="F49" s="203" t="n">
        <v>115740</v>
      </c>
      <c r="G49" s="204" t="n">
        <v>1364</v>
      </c>
      <c r="H49" s="204" t="n">
        <v>22346</v>
      </c>
    </row>
    <row r="50" customFormat="false" ht="12.75" hidden="false" customHeight="false" outlineLevel="0" collapsed="false">
      <c r="A50" s="202" t="s">
        <v>234</v>
      </c>
      <c r="B50" s="204" t="n">
        <v>4191</v>
      </c>
      <c r="C50" s="204" t="n">
        <v>20</v>
      </c>
      <c r="D50" s="204" t="n">
        <v>616</v>
      </c>
      <c r="E50" s="204" t="s">
        <v>116</v>
      </c>
      <c r="F50" s="204" t="n">
        <v>4827</v>
      </c>
      <c r="G50" s="204" t="n">
        <v>408</v>
      </c>
      <c r="H50" s="204" t="n">
        <v>1210</v>
      </c>
    </row>
    <row r="51" customFormat="false" ht="12.75" hidden="false" customHeight="false" outlineLevel="0" collapsed="false">
      <c r="A51" s="202" t="s">
        <v>235</v>
      </c>
      <c r="B51" s="203" t="n">
        <v>101185</v>
      </c>
      <c r="C51" s="204" t="n">
        <v>2204</v>
      </c>
      <c r="D51" s="204" t="n">
        <v>15518</v>
      </c>
      <c r="E51" s="204" t="n">
        <v>1599</v>
      </c>
      <c r="F51" s="203" t="n">
        <v>120505</v>
      </c>
      <c r="G51" s="204" t="n">
        <v>10285</v>
      </c>
      <c r="H51" s="204" t="n">
        <v>17638</v>
      </c>
    </row>
    <row r="52" customFormat="false" ht="12.75" hidden="false" customHeight="false" outlineLevel="0" collapsed="false">
      <c r="A52" s="202" t="s">
        <v>236</v>
      </c>
      <c r="B52" s="203" t="n">
        <v>163566</v>
      </c>
      <c r="C52" s="204" t="n">
        <v>1491</v>
      </c>
      <c r="D52" s="204" t="n">
        <v>34904</v>
      </c>
      <c r="E52" s="204" t="n">
        <v>7330</v>
      </c>
      <c r="F52" s="203" t="n">
        <v>207291</v>
      </c>
      <c r="G52" s="204" t="n">
        <v>999</v>
      </c>
      <c r="H52" s="204" t="n">
        <v>68629</v>
      </c>
    </row>
    <row r="53" customFormat="false" ht="12.75" hidden="false" customHeight="false" outlineLevel="0" collapsed="false">
      <c r="A53" s="202" t="s">
        <v>237</v>
      </c>
      <c r="B53" s="203" t="n">
        <v>642568</v>
      </c>
      <c r="C53" s="204" t="s">
        <v>116</v>
      </c>
      <c r="D53" s="203" t="n">
        <v>421649</v>
      </c>
      <c r="E53" s="204" t="n">
        <v>58927</v>
      </c>
      <c r="F53" s="203" t="n">
        <v>1123144</v>
      </c>
      <c r="G53" s="203" t="n">
        <v>761919</v>
      </c>
      <c r="H53" s="204" t="n">
        <v>98859</v>
      </c>
    </row>
    <row r="54" customFormat="false" ht="12.75" hidden="false" customHeight="false" outlineLevel="0" collapsed="false">
      <c r="A54" s="202" t="s">
        <v>797</v>
      </c>
      <c r="B54" s="203" t="n">
        <v>102768</v>
      </c>
      <c r="C54" s="204" t="s">
        <v>116</v>
      </c>
      <c r="D54" s="204" t="n">
        <v>13993</v>
      </c>
      <c r="E54" s="204" t="n">
        <v>495</v>
      </c>
      <c r="F54" s="203" t="n">
        <v>117256</v>
      </c>
      <c r="G54" s="204" t="s">
        <v>116</v>
      </c>
      <c r="H54" s="204" t="s">
        <v>116</v>
      </c>
    </row>
    <row r="55" customFormat="false" ht="12.75" hidden="false" customHeight="false" outlineLevel="0" collapsed="false">
      <c r="A55" s="202" t="s">
        <v>239</v>
      </c>
      <c r="B55" s="204" t="n">
        <v>17825</v>
      </c>
      <c r="C55" s="204" t="n">
        <v>59</v>
      </c>
      <c r="D55" s="204" t="n">
        <v>4518</v>
      </c>
      <c r="E55" s="204" t="n">
        <v>1174</v>
      </c>
      <c r="F55" s="204" t="n">
        <v>23576</v>
      </c>
      <c r="G55" s="204" t="n">
        <v>1857</v>
      </c>
      <c r="H55" s="204" t="n">
        <v>3089</v>
      </c>
    </row>
    <row r="56" customFormat="false" ht="12.75" hidden="false" customHeight="false" outlineLevel="0" collapsed="false">
      <c r="A56" s="202" t="s">
        <v>240</v>
      </c>
      <c r="B56" s="204" t="n">
        <v>30649</v>
      </c>
      <c r="C56" s="204" t="n">
        <v>216</v>
      </c>
      <c r="D56" s="204" t="n">
        <v>3900</v>
      </c>
      <c r="E56" s="204" t="n">
        <v>925</v>
      </c>
      <c r="F56" s="204" t="n">
        <v>35690</v>
      </c>
      <c r="G56" s="204" t="n">
        <v>251</v>
      </c>
      <c r="H56" s="204" t="n">
        <v>6760</v>
      </c>
    </row>
    <row r="57" customFormat="false" ht="12.75" hidden="false" customHeight="false" outlineLevel="0" collapsed="false">
      <c r="A57" s="202" t="s">
        <v>241</v>
      </c>
      <c r="B57" s="203" t="n">
        <v>113261</v>
      </c>
      <c r="C57" s="204" t="n">
        <v>3646</v>
      </c>
      <c r="D57" s="204" t="n">
        <v>14154</v>
      </c>
      <c r="E57" s="204" t="n">
        <v>5149</v>
      </c>
      <c r="F57" s="203" t="n">
        <v>136210</v>
      </c>
      <c r="G57" s="204" t="n">
        <v>826</v>
      </c>
      <c r="H57" s="204" t="n">
        <v>33248</v>
      </c>
    </row>
    <row r="58" customFormat="false" ht="12.75" hidden="false" customHeight="false" outlineLevel="0" collapsed="false">
      <c r="A58" s="202" t="s">
        <v>242</v>
      </c>
      <c r="B58" s="204" t="n">
        <v>52676</v>
      </c>
      <c r="C58" s="204" t="n">
        <v>4748</v>
      </c>
      <c r="D58" s="204" t="n">
        <v>5119</v>
      </c>
      <c r="E58" s="204" t="n">
        <v>1534</v>
      </c>
      <c r="F58" s="204" t="n">
        <v>64077</v>
      </c>
      <c r="G58" s="204" t="n">
        <v>729</v>
      </c>
      <c r="H58" s="204" t="n">
        <v>4549</v>
      </c>
    </row>
    <row r="59" customFormat="false" ht="12.75" hidden="false" customHeight="false" outlineLevel="0" collapsed="false">
      <c r="A59" s="202" t="s">
        <v>785</v>
      </c>
      <c r="B59" s="205"/>
      <c r="C59" s="205"/>
      <c r="D59" s="205"/>
      <c r="E59" s="205"/>
      <c r="F59" s="205"/>
      <c r="G59" s="205"/>
      <c r="H59" s="205"/>
    </row>
    <row r="60" customFormat="false" ht="12.75" hidden="false" customHeight="false" outlineLevel="0" collapsed="false">
      <c r="A60" s="202" t="s">
        <v>798</v>
      </c>
      <c r="B60" s="203" t="n">
        <v>189583</v>
      </c>
      <c r="C60" s="203" t="n">
        <v>115478</v>
      </c>
      <c r="D60" s="204" t="n">
        <v>58602</v>
      </c>
      <c r="E60" s="204" t="n">
        <v>24997</v>
      </c>
      <c r="F60" s="203" t="n">
        <v>388660</v>
      </c>
      <c r="G60" s="204" t="n">
        <v>24386</v>
      </c>
      <c r="H60" s="204" t="n">
        <v>23884</v>
      </c>
    </row>
    <row r="61" customFormat="false" ht="12.75" hidden="false" customHeight="false" outlineLevel="0" collapsed="false">
      <c r="A61" s="202" t="s">
        <v>244</v>
      </c>
      <c r="B61" s="203" t="n">
        <v>1419837</v>
      </c>
      <c r="C61" s="203" t="n">
        <v>128023</v>
      </c>
      <c r="D61" s="203" t="n">
        <v>569972</v>
      </c>
      <c r="E61" s="203" t="n">
        <v>101889</v>
      </c>
      <c r="F61" s="203" t="n">
        <v>2219720</v>
      </c>
      <c r="G61" s="203" t="n">
        <v>803024</v>
      </c>
      <c r="H61" s="203" t="n">
        <v>280212</v>
      </c>
    </row>
    <row r="62" customFormat="false" ht="12.75" hidden="false" customHeight="false" outlineLevel="0" collapsed="false">
      <c r="A62" s="202" t="s">
        <v>799</v>
      </c>
      <c r="B62" s="205"/>
      <c r="C62" s="205"/>
      <c r="D62" s="205"/>
      <c r="E62" s="205"/>
      <c r="F62" s="205"/>
      <c r="G62" s="205"/>
      <c r="H62" s="205"/>
    </row>
    <row r="63" customFormat="false" ht="12.75" hidden="false" customHeight="false" outlineLevel="0" collapsed="false">
      <c r="A63" s="202" t="s">
        <v>800</v>
      </c>
      <c r="B63" s="204" t="n">
        <v>571</v>
      </c>
      <c r="C63" s="204" t="n">
        <v>230</v>
      </c>
      <c r="D63" s="204" t="n">
        <v>149</v>
      </c>
      <c r="E63" s="204" t="s">
        <v>116</v>
      </c>
      <c r="F63" s="204" t="n">
        <v>950</v>
      </c>
      <c r="G63" s="204" t="n">
        <v>29</v>
      </c>
      <c r="H63" s="204" t="s">
        <v>116</v>
      </c>
    </row>
    <row r="64" customFormat="false" ht="12.75" hidden="false" customHeight="false" outlineLevel="0" collapsed="false">
      <c r="A64" s="202"/>
      <c r="B64" s="204"/>
      <c r="C64" s="204"/>
      <c r="D64" s="204"/>
      <c r="E64" s="204"/>
      <c r="F64" s="204"/>
      <c r="G64" s="204"/>
      <c r="H64" s="204"/>
    </row>
    <row r="65" customFormat="false" ht="12.75" hidden="false" customHeight="false" outlineLevel="0" collapsed="false">
      <c r="A65" s="202"/>
      <c r="B65" s="204"/>
      <c r="C65" s="204"/>
      <c r="D65" s="204"/>
      <c r="E65" s="204"/>
      <c r="F65" s="204"/>
      <c r="G65" s="204"/>
      <c r="H65" s="204"/>
    </row>
    <row r="66" customFormat="false" ht="12.75" hidden="false" customHeight="true" outlineLevel="0" collapsed="false">
      <c r="A66" s="202"/>
      <c r="B66" s="211" t="s">
        <v>176</v>
      </c>
      <c r="C66" s="211"/>
      <c r="D66" s="211"/>
      <c r="E66" s="211"/>
      <c r="F66" s="211"/>
      <c r="G66" s="211"/>
      <c r="H66" s="211"/>
    </row>
    <row r="67" customFormat="false" ht="12.75" hidden="false" customHeight="false" outlineLevel="0" collapsed="false">
      <c r="A67" s="202" t="s">
        <v>233</v>
      </c>
      <c r="B67" s="204" t="n">
        <v>30228</v>
      </c>
      <c r="C67" s="204" t="n">
        <v>33</v>
      </c>
      <c r="D67" s="204" t="n">
        <v>3573</v>
      </c>
      <c r="E67" s="204" t="n">
        <v>1876</v>
      </c>
      <c r="F67" s="204" t="n">
        <v>35710</v>
      </c>
      <c r="G67" s="204" t="n">
        <v>232</v>
      </c>
      <c r="H67" s="204" t="n">
        <v>5628</v>
      </c>
    </row>
    <row r="68" customFormat="false" ht="12.75" hidden="false" customHeight="false" outlineLevel="0" collapsed="false">
      <c r="A68" s="202" t="s">
        <v>234</v>
      </c>
      <c r="B68" s="204" t="n">
        <v>2768</v>
      </c>
      <c r="C68" s="204" t="n">
        <v>632</v>
      </c>
      <c r="D68" s="204" t="n">
        <v>248</v>
      </c>
      <c r="E68" s="204" t="n">
        <v>23</v>
      </c>
      <c r="F68" s="204" t="n">
        <v>3671</v>
      </c>
      <c r="G68" s="204" t="n">
        <v>44</v>
      </c>
      <c r="H68" s="204" t="n">
        <v>686</v>
      </c>
    </row>
    <row r="69" customFormat="false" ht="12.75" hidden="false" customHeight="false" outlineLevel="0" collapsed="false">
      <c r="A69" s="202" t="s">
        <v>235</v>
      </c>
      <c r="B69" s="204" t="n">
        <v>41351</v>
      </c>
      <c r="C69" s="204" t="n">
        <v>2603</v>
      </c>
      <c r="D69" s="204" t="n">
        <v>4318</v>
      </c>
      <c r="E69" s="204" t="n">
        <v>3903</v>
      </c>
      <c r="F69" s="204" t="n">
        <v>52175</v>
      </c>
      <c r="G69" s="204" t="n">
        <v>424</v>
      </c>
      <c r="H69" s="204" t="n">
        <v>4692</v>
      </c>
    </row>
    <row r="70" customFormat="false" ht="12.75" hidden="false" customHeight="false" outlineLevel="0" collapsed="false">
      <c r="A70" s="202" t="s">
        <v>236</v>
      </c>
      <c r="B70" s="204" t="n">
        <v>40777</v>
      </c>
      <c r="C70" s="204" t="n">
        <v>407</v>
      </c>
      <c r="D70" s="204" t="n">
        <v>7960</v>
      </c>
      <c r="E70" s="204" t="n">
        <v>16492</v>
      </c>
      <c r="F70" s="204" t="n">
        <v>65636</v>
      </c>
      <c r="G70" s="204" t="n">
        <v>48</v>
      </c>
      <c r="H70" s="204" t="n">
        <v>13417</v>
      </c>
    </row>
    <row r="71" customFormat="false" ht="12.75" hidden="false" customHeight="false" outlineLevel="0" collapsed="false">
      <c r="A71" s="202" t="s">
        <v>237</v>
      </c>
      <c r="B71" s="204" t="s">
        <v>116</v>
      </c>
      <c r="C71" s="204" t="s">
        <v>116</v>
      </c>
      <c r="D71" s="204" t="s">
        <v>116</v>
      </c>
      <c r="E71" s="204" t="s">
        <v>116</v>
      </c>
      <c r="F71" s="204" t="s">
        <v>116</v>
      </c>
      <c r="G71" s="204" t="s">
        <v>116</v>
      </c>
      <c r="H71" s="204" t="s">
        <v>116</v>
      </c>
    </row>
    <row r="72" customFormat="false" ht="12.75" hidden="false" customHeight="false" outlineLevel="0" collapsed="false">
      <c r="A72" s="202" t="s">
        <v>797</v>
      </c>
      <c r="B72" s="204" t="s">
        <v>116</v>
      </c>
      <c r="C72" s="204" t="s">
        <v>116</v>
      </c>
      <c r="D72" s="204" t="s">
        <v>116</v>
      </c>
      <c r="E72" s="204" t="s">
        <v>116</v>
      </c>
      <c r="F72" s="204" t="s">
        <v>116</v>
      </c>
      <c r="G72" s="204" t="s">
        <v>116</v>
      </c>
      <c r="H72" s="204" t="s">
        <v>116</v>
      </c>
    </row>
    <row r="73" customFormat="false" ht="12.75" hidden="false" customHeight="false" outlineLevel="0" collapsed="false">
      <c r="A73" s="202" t="s">
        <v>239</v>
      </c>
      <c r="B73" s="204" t="s">
        <v>116</v>
      </c>
      <c r="C73" s="204" t="s">
        <v>116</v>
      </c>
      <c r="D73" s="204" t="s">
        <v>116</v>
      </c>
      <c r="E73" s="204" t="s">
        <v>116</v>
      </c>
      <c r="F73" s="204" t="s">
        <v>116</v>
      </c>
      <c r="G73" s="204" t="s">
        <v>116</v>
      </c>
      <c r="H73" s="204" t="s">
        <v>116</v>
      </c>
    </row>
    <row r="74" customFormat="false" ht="12.75" hidden="false" customHeight="false" outlineLevel="0" collapsed="false">
      <c r="A74" s="202" t="s">
        <v>240</v>
      </c>
      <c r="B74" s="204" t="n">
        <v>4497</v>
      </c>
      <c r="C74" s="204" t="n">
        <v>156</v>
      </c>
      <c r="D74" s="204" t="n">
        <v>463</v>
      </c>
      <c r="E74" s="204" t="n">
        <v>460</v>
      </c>
      <c r="F74" s="204" t="n">
        <v>5576</v>
      </c>
      <c r="G74" s="204" t="n">
        <v>75</v>
      </c>
      <c r="H74" s="204" t="n">
        <v>1008</v>
      </c>
    </row>
    <row r="75" customFormat="false" ht="12.75" hidden="false" customHeight="false" outlineLevel="0" collapsed="false">
      <c r="A75" s="202" t="s">
        <v>241</v>
      </c>
      <c r="B75" s="204" t="n">
        <v>44302</v>
      </c>
      <c r="C75" s="204" t="n">
        <v>902</v>
      </c>
      <c r="D75" s="204" t="n">
        <v>7306</v>
      </c>
      <c r="E75" s="204" t="n">
        <v>11686</v>
      </c>
      <c r="F75" s="204" t="n">
        <v>64196</v>
      </c>
      <c r="G75" s="204" t="n">
        <v>48</v>
      </c>
      <c r="H75" s="204" t="n">
        <v>14057</v>
      </c>
    </row>
    <row r="76" customFormat="false" ht="12.75" hidden="false" customHeight="false" outlineLevel="0" collapsed="false">
      <c r="A76" s="202" t="s">
        <v>242</v>
      </c>
      <c r="B76" s="204" t="n">
        <v>6971</v>
      </c>
      <c r="C76" s="204" t="n">
        <v>11</v>
      </c>
      <c r="D76" s="204" t="n">
        <v>1985</v>
      </c>
      <c r="E76" s="204" t="n">
        <v>2204</v>
      </c>
      <c r="F76" s="204" t="n">
        <v>11171</v>
      </c>
      <c r="G76" s="204" t="n">
        <v>5</v>
      </c>
      <c r="H76" s="204" t="n">
        <v>713</v>
      </c>
    </row>
    <row r="77" customFormat="false" ht="12.75" hidden="false" customHeight="false" outlineLevel="0" collapsed="false">
      <c r="A77" s="202" t="s">
        <v>785</v>
      </c>
      <c r="B77" s="205"/>
      <c r="C77" s="205"/>
      <c r="D77" s="205"/>
      <c r="E77" s="205"/>
      <c r="F77" s="205"/>
      <c r="G77" s="205"/>
      <c r="H77" s="205"/>
    </row>
    <row r="78" customFormat="false" ht="12.75" hidden="false" customHeight="false" outlineLevel="0" collapsed="false">
      <c r="A78" s="202" t="s">
        <v>798</v>
      </c>
      <c r="B78" s="204" t="n">
        <v>54087</v>
      </c>
      <c r="C78" s="204" t="n">
        <v>15525</v>
      </c>
      <c r="D78" s="204" t="n">
        <v>16449</v>
      </c>
      <c r="E78" s="204" t="n">
        <v>40228</v>
      </c>
      <c r="F78" s="203" t="n">
        <v>126289</v>
      </c>
      <c r="G78" s="204" t="n">
        <v>6066</v>
      </c>
      <c r="H78" s="204" t="n">
        <v>9397</v>
      </c>
    </row>
    <row r="79" customFormat="false" ht="12.75" hidden="false" customHeight="false" outlineLevel="0" collapsed="false">
      <c r="A79" s="202" t="s">
        <v>244</v>
      </c>
      <c r="B79" s="203" t="n">
        <v>224981</v>
      </c>
      <c r="C79" s="204" t="n">
        <v>20269</v>
      </c>
      <c r="D79" s="204" t="n">
        <v>42302</v>
      </c>
      <c r="E79" s="204" t="n">
        <v>76872</v>
      </c>
      <c r="F79" s="203" t="n">
        <v>364424</v>
      </c>
      <c r="G79" s="204" t="n">
        <v>6942</v>
      </c>
      <c r="H79" s="204" t="n">
        <v>49598</v>
      </c>
    </row>
    <row r="80" customFormat="false" ht="12.75" hidden="false" customHeight="false" outlineLevel="0" collapsed="false">
      <c r="A80" s="202" t="s">
        <v>799</v>
      </c>
      <c r="B80" s="205"/>
      <c r="C80" s="205"/>
      <c r="D80" s="205"/>
      <c r="E80" s="205"/>
      <c r="F80" s="205"/>
      <c r="G80" s="205"/>
      <c r="H80" s="205"/>
    </row>
    <row r="81" customFormat="false" ht="12.75" hidden="false" customHeight="false" outlineLevel="0" collapsed="false">
      <c r="A81" s="202" t="s">
        <v>800</v>
      </c>
      <c r="B81" s="204" t="n">
        <v>627</v>
      </c>
      <c r="C81" s="204" t="s">
        <v>116</v>
      </c>
      <c r="D81" s="204" t="n">
        <v>200</v>
      </c>
      <c r="E81" s="204" t="n">
        <v>1009</v>
      </c>
      <c r="F81" s="204" t="n">
        <v>1836</v>
      </c>
      <c r="G81" s="204" t="n">
        <v>195</v>
      </c>
      <c r="H81" s="204" t="n">
        <v>847</v>
      </c>
    </row>
    <row r="82" customFormat="false" ht="12.75" hidden="false" customHeight="false" outlineLevel="0" collapsed="false">
      <c r="A82" s="202"/>
      <c r="B82" s="204"/>
      <c r="C82" s="204"/>
      <c r="D82" s="204"/>
      <c r="E82" s="204"/>
      <c r="F82" s="204"/>
      <c r="G82" s="204"/>
      <c r="H82" s="204"/>
    </row>
    <row r="83" customFormat="false" ht="12.75" hidden="false" customHeight="true" outlineLevel="0" collapsed="false">
      <c r="A83" s="202"/>
      <c r="B83" s="211" t="s">
        <v>177</v>
      </c>
      <c r="C83" s="211"/>
      <c r="D83" s="211"/>
      <c r="E83" s="211"/>
      <c r="F83" s="211"/>
      <c r="G83" s="211"/>
      <c r="H83" s="211"/>
    </row>
    <row r="84" customFormat="false" ht="12.75" hidden="false" customHeight="false" outlineLevel="0" collapsed="false">
      <c r="A84" s="202" t="s">
        <v>233</v>
      </c>
      <c r="B84" s="204" t="n">
        <v>17271</v>
      </c>
      <c r="C84" s="204" t="s">
        <v>116</v>
      </c>
      <c r="D84" s="204" t="n">
        <v>889</v>
      </c>
      <c r="E84" s="204" t="n">
        <v>249</v>
      </c>
      <c r="F84" s="204" t="n">
        <v>18409</v>
      </c>
      <c r="G84" s="204" t="n">
        <v>456</v>
      </c>
      <c r="H84" s="204" t="n">
        <v>1875</v>
      </c>
    </row>
    <row r="85" customFormat="false" ht="12.75" hidden="false" customHeight="false" outlineLevel="0" collapsed="false">
      <c r="A85" s="202" t="s">
        <v>234</v>
      </c>
      <c r="B85" s="204" t="n">
        <v>944</v>
      </c>
      <c r="C85" s="204" t="s">
        <v>116</v>
      </c>
      <c r="D85" s="204" t="n">
        <v>42</v>
      </c>
      <c r="E85" s="204" t="n">
        <v>26</v>
      </c>
      <c r="F85" s="204" t="n">
        <v>1012</v>
      </c>
      <c r="G85" s="204" t="n">
        <v>6</v>
      </c>
      <c r="H85" s="204" t="n">
        <v>32</v>
      </c>
    </row>
    <row r="86" customFormat="false" ht="12.75" hidden="false" customHeight="false" outlineLevel="0" collapsed="false">
      <c r="A86" s="202" t="s">
        <v>235</v>
      </c>
      <c r="B86" s="204" t="n">
        <v>26323</v>
      </c>
      <c r="C86" s="204" t="s">
        <v>116</v>
      </c>
      <c r="D86" s="204" t="n">
        <v>3092</v>
      </c>
      <c r="E86" s="204" t="n">
        <v>2717</v>
      </c>
      <c r="F86" s="204" t="n">
        <v>32132</v>
      </c>
      <c r="G86" s="204" t="n">
        <v>215</v>
      </c>
      <c r="H86" s="204" t="n">
        <v>5073</v>
      </c>
    </row>
    <row r="87" customFormat="false" ht="12.75" hidden="false" customHeight="false" outlineLevel="0" collapsed="false">
      <c r="A87" s="202" t="s">
        <v>236</v>
      </c>
      <c r="B87" s="204" t="n">
        <v>56307</v>
      </c>
      <c r="C87" s="204" t="s">
        <v>116</v>
      </c>
      <c r="D87" s="204" t="n">
        <v>11952</v>
      </c>
      <c r="E87" s="204" t="n">
        <v>12615</v>
      </c>
      <c r="F87" s="204" t="n">
        <v>80874</v>
      </c>
      <c r="G87" s="204" t="n">
        <v>325</v>
      </c>
      <c r="H87" s="204" t="n">
        <v>27950</v>
      </c>
    </row>
    <row r="88" customFormat="false" ht="12.75" hidden="false" customHeight="false" outlineLevel="0" collapsed="false">
      <c r="A88" s="202" t="s">
        <v>237</v>
      </c>
      <c r="B88" s="204" t="s">
        <v>116</v>
      </c>
      <c r="C88" s="204" t="s">
        <v>116</v>
      </c>
      <c r="D88" s="204" t="s">
        <v>116</v>
      </c>
      <c r="E88" s="204" t="s">
        <v>116</v>
      </c>
      <c r="F88" s="204" t="s">
        <v>116</v>
      </c>
      <c r="G88" s="204" t="s">
        <v>116</v>
      </c>
      <c r="H88" s="204" t="s">
        <v>116</v>
      </c>
    </row>
    <row r="89" customFormat="false" ht="12.75" hidden="false" customHeight="false" outlineLevel="0" collapsed="false">
      <c r="A89" s="202" t="s">
        <v>797</v>
      </c>
      <c r="B89" s="204" t="s">
        <v>116</v>
      </c>
      <c r="C89" s="204" t="s">
        <v>116</v>
      </c>
      <c r="D89" s="204" t="s">
        <v>116</v>
      </c>
      <c r="E89" s="204" t="s">
        <v>116</v>
      </c>
      <c r="F89" s="204" t="s">
        <v>116</v>
      </c>
      <c r="G89" s="204" t="s">
        <v>116</v>
      </c>
      <c r="H89" s="204" t="s">
        <v>116</v>
      </c>
    </row>
    <row r="90" customFormat="false" ht="12.75" hidden="false" customHeight="false" outlineLevel="0" collapsed="false">
      <c r="A90" s="202" t="s">
        <v>239</v>
      </c>
      <c r="B90" s="204" t="s">
        <v>116</v>
      </c>
      <c r="C90" s="204" t="s">
        <v>116</v>
      </c>
      <c r="D90" s="204" t="s">
        <v>116</v>
      </c>
      <c r="E90" s="204" t="s">
        <v>116</v>
      </c>
      <c r="F90" s="204" t="s">
        <v>116</v>
      </c>
      <c r="G90" s="204" t="s">
        <v>116</v>
      </c>
      <c r="H90" s="204" t="s">
        <v>116</v>
      </c>
    </row>
    <row r="91" customFormat="false" ht="12.75" hidden="false" customHeight="false" outlineLevel="0" collapsed="false">
      <c r="A91" s="202" t="s">
        <v>240</v>
      </c>
      <c r="B91" s="204" t="s">
        <v>116</v>
      </c>
      <c r="C91" s="204" t="s">
        <v>116</v>
      </c>
      <c r="D91" s="204" t="s">
        <v>116</v>
      </c>
      <c r="E91" s="204" t="s">
        <v>116</v>
      </c>
      <c r="F91" s="204" t="s">
        <v>116</v>
      </c>
      <c r="G91" s="204" t="s">
        <v>116</v>
      </c>
      <c r="H91" s="204" t="s">
        <v>116</v>
      </c>
    </row>
    <row r="92" customFormat="false" ht="12.75" hidden="false" customHeight="false" outlineLevel="0" collapsed="false">
      <c r="A92" s="202" t="s">
        <v>241</v>
      </c>
      <c r="B92" s="204" t="n">
        <v>46804</v>
      </c>
      <c r="C92" s="204" t="n">
        <v>1265</v>
      </c>
      <c r="D92" s="204" t="n">
        <v>9955</v>
      </c>
      <c r="E92" s="204" t="n">
        <v>5863</v>
      </c>
      <c r="F92" s="204" t="n">
        <v>63887</v>
      </c>
      <c r="G92" s="204" t="n">
        <v>1927</v>
      </c>
      <c r="H92" s="204" t="n">
        <v>18305</v>
      </c>
    </row>
    <row r="93" customFormat="false" ht="12.75" hidden="false" customHeight="false" outlineLevel="0" collapsed="false">
      <c r="A93" s="202" t="s">
        <v>242</v>
      </c>
      <c r="B93" s="204" t="n">
        <v>6811</v>
      </c>
      <c r="C93" s="204" t="n">
        <v>573</v>
      </c>
      <c r="D93" s="204" t="n">
        <v>1286</v>
      </c>
      <c r="E93" s="204" t="n">
        <v>1416</v>
      </c>
      <c r="F93" s="204" t="n">
        <v>10084</v>
      </c>
      <c r="G93" s="204" t="n">
        <v>245</v>
      </c>
      <c r="H93" s="204" t="n">
        <v>259</v>
      </c>
    </row>
    <row r="94" customFormat="false" ht="12.75" hidden="false" customHeight="false" outlineLevel="0" collapsed="false">
      <c r="A94" s="202" t="s">
        <v>785</v>
      </c>
      <c r="B94" s="205"/>
      <c r="C94" s="205"/>
      <c r="D94" s="205"/>
      <c r="E94" s="205"/>
      <c r="F94" s="205"/>
      <c r="G94" s="205"/>
      <c r="H94" s="205"/>
    </row>
    <row r="95" customFormat="false" ht="12.75" hidden="false" customHeight="false" outlineLevel="0" collapsed="false">
      <c r="A95" s="202" t="s">
        <v>798</v>
      </c>
      <c r="B95" s="204" t="n">
        <v>49827</v>
      </c>
      <c r="C95" s="204" t="n">
        <v>23307</v>
      </c>
      <c r="D95" s="204" t="n">
        <v>27247</v>
      </c>
      <c r="E95" s="204" t="n">
        <v>45868</v>
      </c>
      <c r="F95" s="203" t="n">
        <v>146249</v>
      </c>
      <c r="G95" s="204" t="n">
        <v>10672</v>
      </c>
      <c r="H95" s="204" t="n">
        <v>23475</v>
      </c>
    </row>
    <row r="96" customFormat="false" ht="12.75" hidden="false" customHeight="false" outlineLevel="0" collapsed="false">
      <c r="A96" s="202" t="s">
        <v>244</v>
      </c>
      <c r="B96" s="203" t="n">
        <v>204287</v>
      </c>
      <c r="C96" s="204" t="n">
        <v>25145</v>
      </c>
      <c r="D96" s="204" t="n">
        <v>54463</v>
      </c>
      <c r="E96" s="204" t="n">
        <v>68754</v>
      </c>
      <c r="F96" s="203" t="n">
        <v>352647</v>
      </c>
      <c r="G96" s="204" t="n">
        <v>13846</v>
      </c>
      <c r="H96" s="204" t="n">
        <v>76969</v>
      </c>
    </row>
    <row r="97" customFormat="false" ht="12.75" hidden="false" customHeight="false" outlineLevel="0" collapsed="false">
      <c r="A97" s="202" t="s">
        <v>799</v>
      </c>
      <c r="B97" s="205"/>
      <c r="C97" s="205"/>
      <c r="D97" s="205"/>
      <c r="E97" s="205"/>
      <c r="F97" s="205"/>
      <c r="G97" s="205"/>
      <c r="H97" s="205"/>
    </row>
    <row r="98" customFormat="false" ht="12.75" hidden="false" customHeight="false" outlineLevel="0" collapsed="false">
      <c r="A98" s="202" t="s">
        <v>800</v>
      </c>
      <c r="B98" s="204" t="n">
        <v>92</v>
      </c>
      <c r="C98" s="204" t="s">
        <v>116</v>
      </c>
      <c r="D98" s="204" t="n">
        <v>29</v>
      </c>
      <c r="E98" s="204" t="n">
        <v>12</v>
      </c>
      <c r="F98" s="204" t="n">
        <v>133</v>
      </c>
      <c r="G98" s="204" t="n">
        <v>25</v>
      </c>
      <c r="H98" s="204" t="n">
        <v>1852</v>
      </c>
    </row>
    <row r="99" customFormat="false" ht="12.75" hidden="false" customHeight="false" outlineLevel="0" collapsed="false">
      <c r="A99" s="202"/>
      <c r="B99" s="204"/>
      <c r="C99" s="204"/>
      <c r="D99" s="204"/>
      <c r="E99" s="204"/>
      <c r="F99" s="204"/>
      <c r="G99" s="204"/>
      <c r="H99" s="204"/>
    </row>
    <row r="100" customFormat="false" ht="12.75" hidden="false" customHeight="true" outlineLevel="0" collapsed="false">
      <c r="A100" s="202"/>
      <c r="B100" s="211" t="s">
        <v>178</v>
      </c>
      <c r="C100" s="211"/>
      <c r="D100" s="211"/>
      <c r="E100" s="211"/>
      <c r="F100" s="211"/>
      <c r="G100" s="211"/>
      <c r="H100" s="211"/>
    </row>
    <row r="101" customFormat="false" ht="12.75" hidden="false" customHeight="false" outlineLevel="0" collapsed="false">
      <c r="A101" s="202" t="s">
        <v>233</v>
      </c>
      <c r="B101" s="204" t="n">
        <v>55257</v>
      </c>
      <c r="C101" s="204" t="n">
        <v>1337</v>
      </c>
      <c r="D101" s="204" t="n">
        <v>3880</v>
      </c>
      <c r="E101" s="204" t="n">
        <v>993</v>
      </c>
      <c r="F101" s="204" t="n">
        <v>61467</v>
      </c>
      <c r="G101" s="204" t="n">
        <v>108</v>
      </c>
      <c r="H101" s="204" t="n">
        <v>7265</v>
      </c>
    </row>
    <row r="102" customFormat="false" ht="12.75" hidden="false" customHeight="false" outlineLevel="0" collapsed="false">
      <c r="A102" s="202" t="s">
        <v>234</v>
      </c>
      <c r="B102" s="204" t="n">
        <v>2346</v>
      </c>
      <c r="C102" s="204" t="n">
        <v>152</v>
      </c>
      <c r="D102" s="204" t="n">
        <v>1355</v>
      </c>
      <c r="E102" s="204" t="n">
        <v>7</v>
      </c>
      <c r="F102" s="204" t="n">
        <v>3860</v>
      </c>
      <c r="G102" s="204" t="n">
        <v>1443</v>
      </c>
      <c r="H102" s="204" t="n">
        <v>19</v>
      </c>
    </row>
    <row r="103" customFormat="false" ht="12.75" hidden="false" customHeight="false" outlineLevel="0" collapsed="false">
      <c r="A103" s="202" t="s">
        <v>235</v>
      </c>
      <c r="B103" s="204" t="n">
        <v>55297</v>
      </c>
      <c r="C103" s="204" t="n">
        <v>2293</v>
      </c>
      <c r="D103" s="204" t="n">
        <v>11732</v>
      </c>
      <c r="E103" s="204" t="n">
        <v>6670</v>
      </c>
      <c r="F103" s="204" t="n">
        <v>75992</v>
      </c>
      <c r="G103" s="204" t="n">
        <v>10531</v>
      </c>
      <c r="H103" s="204" t="n">
        <v>2620</v>
      </c>
    </row>
    <row r="104" customFormat="false" ht="12.75" hidden="false" customHeight="false" outlineLevel="0" collapsed="false">
      <c r="A104" s="202" t="s">
        <v>236</v>
      </c>
      <c r="B104" s="204" t="n">
        <v>74576</v>
      </c>
      <c r="C104" s="204" t="n">
        <v>6586</v>
      </c>
      <c r="D104" s="204" t="n">
        <v>15170</v>
      </c>
      <c r="E104" s="204" t="n">
        <v>26659</v>
      </c>
      <c r="F104" s="203" t="n">
        <v>122991</v>
      </c>
      <c r="G104" s="204" t="n">
        <v>606</v>
      </c>
      <c r="H104" s="204" t="n">
        <v>21634</v>
      </c>
    </row>
    <row r="105" customFormat="false" ht="12.75" hidden="false" customHeight="false" outlineLevel="0" collapsed="false">
      <c r="A105" s="202" t="s">
        <v>237</v>
      </c>
      <c r="B105" s="203" t="n">
        <v>251251</v>
      </c>
      <c r="C105" s="204" t="s">
        <v>116</v>
      </c>
      <c r="D105" s="203" t="n">
        <v>169898</v>
      </c>
      <c r="E105" s="204" t="n">
        <v>41039</v>
      </c>
      <c r="F105" s="203" t="n">
        <v>462188</v>
      </c>
      <c r="G105" s="203" t="n">
        <v>304202</v>
      </c>
      <c r="H105" s="204" t="n">
        <v>29363</v>
      </c>
    </row>
    <row r="106" customFormat="false" ht="12.75" hidden="false" customHeight="false" outlineLevel="0" collapsed="false">
      <c r="A106" s="202" t="s">
        <v>797</v>
      </c>
      <c r="B106" s="204" t="n">
        <v>44674</v>
      </c>
      <c r="C106" s="204" t="s">
        <v>116</v>
      </c>
      <c r="D106" s="204" t="n">
        <v>32931</v>
      </c>
      <c r="E106" s="204" t="n">
        <v>6574</v>
      </c>
      <c r="F106" s="204" t="n">
        <v>84179</v>
      </c>
      <c r="G106" s="204" t="n">
        <v>20837</v>
      </c>
      <c r="H106" s="204" t="n">
        <v>10927</v>
      </c>
    </row>
    <row r="107" customFormat="false" ht="12.75" hidden="false" customHeight="false" outlineLevel="0" collapsed="false">
      <c r="A107" s="202" t="s">
        <v>239</v>
      </c>
      <c r="B107" s="204" t="s">
        <v>116</v>
      </c>
      <c r="C107" s="204" t="s">
        <v>116</v>
      </c>
      <c r="D107" s="204" t="s">
        <v>116</v>
      </c>
      <c r="E107" s="204" t="s">
        <v>116</v>
      </c>
      <c r="F107" s="204" t="s">
        <v>116</v>
      </c>
      <c r="G107" s="204" t="s">
        <v>116</v>
      </c>
      <c r="H107" s="204" t="s">
        <v>116</v>
      </c>
    </row>
    <row r="108" customFormat="false" ht="12.75" hidden="false" customHeight="false" outlineLevel="0" collapsed="false">
      <c r="A108" s="202" t="s">
        <v>240</v>
      </c>
      <c r="B108" s="204" t="n">
        <v>4812</v>
      </c>
      <c r="C108" s="204" t="n">
        <v>709</v>
      </c>
      <c r="D108" s="204" t="n">
        <v>882</v>
      </c>
      <c r="E108" s="204" t="n">
        <v>101</v>
      </c>
      <c r="F108" s="204" t="n">
        <v>6504</v>
      </c>
      <c r="G108" s="204" t="n">
        <v>177</v>
      </c>
      <c r="H108" s="204" t="n">
        <v>1101</v>
      </c>
    </row>
    <row r="109" customFormat="false" ht="12.75" hidden="false" customHeight="false" outlineLevel="0" collapsed="false">
      <c r="A109" s="202" t="s">
        <v>241</v>
      </c>
      <c r="B109" s="204" t="n">
        <v>94343</v>
      </c>
      <c r="C109" s="204" t="n">
        <v>6968</v>
      </c>
      <c r="D109" s="204" t="n">
        <v>9909</v>
      </c>
      <c r="E109" s="204" t="n">
        <v>6413</v>
      </c>
      <c r="F109" s="203" t="n">
        <v>117633</v>
      </c>
      <c r="G109" s="204" t="n">
        <v>570</v>
      </c>
      <c r="H109" s="204" t="n">
        <v>18661</v>
      </c>
    </row>
    <row r="110" customFormat="false" ht="12.75" hidden="false" customHeight="false" outlineLevel="0" collapsed="false">
      <c r="A110" s="202" t="s">
        <v>242</v>
      </c>
      <c r="B110" s="204" t="n">
        <v>17741</v>
      </c>
      <c r="C110" s="204" t="n">
        <v>391</v>
      </c>
      <c r="D110" s="204" t="n">
        <v>1358</v>
      </c>
      <c r="E110" s="204" t="n">
        <v>317</v>
      </c>
      <c r="F110" s="204" t="n">
        <v>19807</v>
      </c>
      <c r="G110" s="204" t="n">
        <v>318</v>
      </c>
      <c r="H110" s="204" t="n">
        <v>177</v>
      </c>
    </row>
    <row r="111" customFormat="false" ht="12.75" hidden="false" customHeight="false" outlineLevel="0" collapsed="false">
      <c r="A111" s="202" t="s">
        <v>785</v>
      </c>
      <c r="B111" s="205"/>
      <c r="C111" s="205"/>
      <c r="D111" s="205"/>
      <c r="E111" s="205"/>
      <c r="F111" s="205"/>
      <c r="G111" s="205"/>
      <c r="H111" s="205"/>
    </row>
    <row r="112" customFormat="false" ht="12.75" hidden="false" customHeight="false" outlineLevel="0" collapsed="false">
      <c r="A112" s="202" t="s">
        <v>798</v>
      </c>
      <c r="B112" s="204" t="n">
        <v>80167</v>
      </c>
      <c r="C112" s="204" t="n">
        <v>27283</v>
      </c>
      <c r="D112" s="204" t="n">
        <v>44047</v>
      </c>
      <c r="E112" s="204" t="n">
        <v>17232</v>
      </c>
      <c r="F112" s="203" t="n">
        <v>168729</v>
      </c>
      <c r="G112" s="204" t="n">
        <v>11279</v>
      </c>
      <c r="H112" s="204" t="n">
        <v>7707</v>
      </c>
    </row>
    <row r="113" customFormat="false" ht="12.75" hidden="false" customHeight="false" outlineLevel="0" collapsed="false">
      <c r="A113" s="202" t="s">
        <v>244</v>
      </c>
      <c r="B113" s="203" t="n">
        <v>635790</v>
      </c>
      <c r="C113" s="204" t="n">
        <v>45719</v>
      </c>
      <c r="D113" s="203" t="n">
        <v>258231</v>
      </c>
      <c r="E113" s="204" t="n">
        <v>99431</v>
      </c>
      <c r="F113" s="203" t="n">
        <v>1039171</v>
      </c>
      <c r="G113" s="203" t="n">
        <v>329234</v>
      </c>
      <c r="H113" s="204" t="n">
        <v>88547</v>
      </c>
    </row>
    <row r="114" customFormat="false" ht="12.75" hidden="false" customHeight="false" outlineLevel="0" collapsed="false">
      <c r="A114" s="202" t="s">
        <v>799</v>
      </c>
      <c r="B114" s="205"/>
      <c r="C114" s="205"/>
      <c r="D114" s="205"/>
      <c r="E114" s="205"/>
      <c r="F114" s="205"/>
      <c r="G114" s="205"/>
      <c r="H114" s="205"/>
    </row>
    <row r="115" customFormat="false" ht="12.75" hidden="false" customHeight="false" outlineLevel="0" collapsed="false">
      <c r="A115" s="202" t="s">
        <v>800</v>
      </c>
      <c r="B115" s="204" t="n">
        <v>2</v>
      </c>
      <c r="C115" s="204" t="n">
        <v>2</v>
      </c>
      <c r="D115" s="204" t="s">
        <v>116</v>
      </c>
      <c r="E115" s="204" t="s">
        <v>116</v>
      </c>
      <c r="F115" s="204" t="n">
        <v>4</v>
      </c>
      <c r="G115" s="204" t="s">
        <v>116</v>
      </c>
      <c r="H115" s="204" t="s">
        <v>116</v>
      </c>
    </row>
    <row r="116" customFormat="false" ht="12.75" hidden="false" customHeight="false" outlineLevel="0" collapsed="false">
      <c r="A116" s="202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true" outlineLevel="0" collapsed="false">
      <c r="A117" s="202"/>
      <c r="B117" s="211" t="s">
        <v>179</v>
      </c>
      <c r="C117" s="211"/>
      <c r="D117" s="211"/>
      <c r="E117" s="211"/>
      <c r="F117" s="211"/>
      <c r="G117" s="211"/>
      <c r="H117" s="211"/>
    </row>
    <row r="118" customFormat="false" ht="12.75" hidden="false" customHeight="false" outlineLevel="0" collapsed="false">
      <c r="A118" s="202" t="s">
        <v>233</v>
      </c>
      <c r="B118" s="203" t="n">
        <v>104266</v>
      </c>
      <c r="C118" s="204" t="n">
        <v>1052</v>
      </c>
      <c r="D118" s="204" t="n">
        <v>9189</v>
      </c>
      <c r="E118" s="204" t="n">
        <v>462</v>
      </c>
      <c r="F118" s="203" t="n">
        <v>114969</v>
      </c>
      <c r="G118" s="204" t="n">
        <v>3076</v>
      </c>
      <c r="H118" s="204" t="n">
        <v>18673</v>
      </c>
    </row>
    <row r="119" customFormat="false" ht="12.75" hidden="false" customHeight="false" outlineLevel="0" collapsed="false">
      <c r="A119" s="202" t="s">
        <v>234</v>
      </c>
      <c r="B119" s="204" t="n">
        <v>9147</v>
      </c>
      <c r="C119" s="204" t="n">
        <v>169</v>
      </c>
      <c r="D119" s="204" t="n">
        <v>930</v>
      </c>
      <c r="E119" s="204" t="n">
        <v>16</v>
      </c>
      <c r="F119" s="204" t="n">
        <v>10262</v>
      </c>
      <c r="G119" s="204" t="n">
        <v>559</v>
      </c>
      <c r="H119" s="204" t="n">
        <v>321</v>
      </c>
    </row>
    <row r="120" customFormat="false" ht="12.75" hidden="false" customHeight="false" outlineLevel="0" collapsed="false">
      <c r="A120" s="202" t="s">
        <v>235</v>
      </c>
      <c r="B120" s="203" t="n">
        <v>130986</v>
      </c>
      <c r="C120" s="204" t="n">
        <v>6580</v>
      </c>
      <c r="D120" s="204" t="n">
        <v>17324</v>
      </c>
      <c r="E120" s="204" t="n">
        <v>3385</v>
      </c>
      <c r="F120" s="203" t="n">
        <v>158273</v>
      </c>
      <c r="G120" s="204" t="n">
        <v>20278</v>
      </c>
      <c r="H120" s="204" t="n">
        <v>17856</v>
      </c>
    </row>
    <row r="121" customFormat="false" ht="12.75" hidden="false" customHeight="false" outlineLevel="0" collapsed="false">
      <c r="A121" s="202" t="s">
        <v>236</v>
      </c>
      <c r="B121" s="203" t="n">
        <v>228421</v>
      </c>
      <c r="C121" s="204" t="n">
        <v>9245</v>
      </c>
      <c r="D121" s="204" t="n">
        <v>33660</v>
      </c>
      <c r="E121" s="204" t="n">
        <v>21729</v>
      </c>
      <c r="F121" s="203" t="n">
        <v>293055</v>
      </c>
      <c r="G121" s="204" t="n">
        <v>6108</v>
      </c>
      <c r="H121" s="204" t="n">
        <v>63903</v>
      </c>
    </row>
    <row r="122" customFormat="false" ht="12.75" hidden="false" customHeight="false" outlineLevel="0" collapsed="false">
      <c r="A122" s="202" t="s">
        <v>237</v>
      </c>
      <c r="B122" s="203" t="n">
        <v>572383</v>
      </c>
      <c r="C122" s="204" t="n">
        <v>24998</v>
      </c>
      <c r="D122" s="203" t="n">
        <v>315008</v>
      </c>
      <c r="E122" s="203" t="n">
        <v>112837</v>
      </c>
      <c r="F122" s="203" t="n">
        <v>1025226</v>
      </c>
      <c r="G122" s="203" t="n">
        <v>709612</v>
      </c>
      <c r="H122" s="204" t="n">
        <v>66664</v>
      </c>
    </row>
    <row r="123" customFormat="false" ht="12.75" hidden="false" customHeight="false" outlineLevel="0" collapsed="false">
      <c r="A123" s="202" t="s">
        <v>797</v>
      </c>
      <c r="B123" s="203" t="n">
        <v>147915</v>
      </c>
      <c r="C123" s="204" t="n">
        <v>11458</v>
      </c>
      <c r="D123" s="203" t="n">
        <v>100521</v>
      </c>
      <c r="E123" s="204" t="n">
        <v>54064</v>
      </c>
      <c r="F123" s="203" t="n">
        <v>313958</v>
      </c>
      <c r="G123" s="204" t="n">
        <v>43044</v>
      </c>
      <c r="H123" s="204" t="n">
        <v>29640</v>
      </c>
    </row>
    <row r="124" customFormat="false" ht="12.75" hidden="false" customHeight="false" outlineLevel="0" collapsed="false">
      <c r="A124" s="202" t="s">
        <v>239</v>
      </c>
      <c r="B124" s="204" t="n">
        <v>17256</v>
      </c>
      <c r="C124" s="204" t="n">
        <v>283</v>
      </c>
      <c r="D124" s="204" t="n">
        <v>3065</v>
      </c>
      <c r="E124" s="204" t="n">
        <v>163</v>
      </c>
      <c r="F124" s="204" t="n">
        <v>20767</v>
      </c>
      <c r="G124" s="204" t="n">
        <v>410</v>
      </c>
      <c r="H124" s="204" t="n">
        <v>2091</v>
      </c>
    </row>
    <row r="125" customFormat="false" ht="12.75" hidden="false" customHeight="false" outlineLevel="0" collapsed="false">
      <c r="A125" s="202" t="s">
        <v>240</v>
      </c>
      <c r="B125" s="204" t="n">
        <v>35553</v>
      </c>
      <c r="C125" s="204" t="n">
        <v>961</v>
      </c>
      <c r="D125" s="204" t="n">
        <v>6853</v>
      </c>
      <c r="E125" s="204" t="n">
        <v>1031</v>
      </c>
      <c r="F125" s="204" t="n">
        <v>44398</v>
      </c>
      <c r="G125" s="204" t="n">
        <v>3069</v>
      </c>
      <c r="H125" s="204" t="n">
        <v>10992</v>
      </c>
    </row>
    <row r="126" customFormat="false" ht="12.75" hidden="false" customHeight="false" outlineLevel="0" collapsed="false">
      <c r="A126" s="202" t="s">
        <v>241</v>
      </c>
      <c r="B126" s="203" t="n">
        <v>148269</v>
      </c>
      <c r="C126" s="204" t="n">
        <v>1493</v>
      </c>
      <c r="D126" s="204" t="n">
        <v>16964</v>
      </c>
      <c r="E126" s="204" t="n">
        <v>4320</v>
      </c>
      <c r="F126" s="203" t="n">
        <v>171045</v>
      </c>
      <c r="G126" s="204" t="n">
        <v>1427</v>
      </c>
      <c r="H126" s="204" t="n">
        <v>43753</v>
      </c>
    </row>
    <row r="127" customFormat="false" ht="12.75" hidden="false" customHeight="false" outlineLevel="0" collapsed="false">
      <c r="A127" s="202" t="s">
        <v>242</v>
      </c>
      <c r="B127" s="204" t="n">
        <v>23401</v>
      </c>
      <c r="C127" s="204" t="n">
        <v>2092</v>
      </c>
      <c r="D127" s="204" t="n">
        <v>3987</v>
      </c>
      <c r="E127" s="204" t="n">
        <v>4250</v>
      </c>
      <c r="F127" s="204" t="n">
        <v>33729</v>
      </c>
      <c r="G127" s="204" t="n">
        <v>221</v>
      </c>
      <c r="H127" s="204" t="n">
        <v>1340</v>
      </c>
    </row>
    <row r="128" customFormat="false" ht="12.75" hidden="false" customHeight="false" outlineLevel="0" collapsed="false">
      <c r="A128" s="202" t="s">
        <v>785</v>
      </c>
      <c r="B128" s="205"/>
      <c r="C128" s="205"/>
      <c r="D128" s="205"/>
      <c r="E128" s="205"/>
      <c r="F128" s="205"/>
      <c r="G128" s="205"/>
      <c r="H128" s="205"/>
    </row>
    <row r="129" customFormat="false" ht="12.75" hidden="false" customHeight="false" outlineLevel="0" collapsed="false">
      <c r="A129" s="202" t="s">
        <v>798</v>
      </c>
      <c r="B129" s="203" t="n">
        <v>167767</v>
      </c>
      <c r="C129" s="204" t="n">
        <v>66538</v>
      </c>
      <c r="D129" s="204" t="n">
        <v>57468</v>
      </c>
      <c r="E129" s="204" t="n">
        <v>22616</v>
      </c>
      <c r="F129" s="203" t="n">
        <v>314384</v>
      </c>
      <c r="G129" s="204" t="n">
        <v>27835</v>
      </c>
      <c r="H129" s="204" t="n">
        <v>15790</v>
      </c>
    </row>
    <row r="130" customFormat="false" ht="12.75" hidden="false" customHeight="false" outlineLevel="0" collapsed="false">
      <c r="A130" s="202" t="s">
        <v>244</v>
      </c>
      <c r="B130" s="203" t="n">
        <v>1437449</v>
      </c>
      <c r="C130" s="203" t="n">
        <v>113411</v>
      </c>
      <c r="D130" s="203" t="n">
        <v>464448</v>
      </c>
      <c r="E130" s="203" t="n">
        <v>170809</v>
      </c>
      <c r="F130" s="203" t="n">
        <v>2186108</v>
      </c>
      <c r="G130" s="203" t="n">
        <v>772595</v>
      </c>
      <c r="H130" s="203" t="n">
        <v>241383</v>
      </c>
    </row>
    <row r="131" customFormat="false" ht="12.75" hidden="false" customHeight="false" outlineLevel="0" collapsed="false">
      <c r="A131" s="202" t="s">
        <v>799</v>
      </c>
      <c r="B131" s="205"/>
      <c r="C131" s="205"/>
      <c r="D131" s="205"/>
      <c r="E131" s="205"/>
      <c r="F131" s="205"/>
      <c r="G131" s="205"/>
      <c r="H131" s="205"/>
    </row>
    <row r="132" customFormat="false" ht="12.75" hidden="false" customHeight="false" outlineLevel="0" collapsed="false">
      <c r="A132" s="202" t="s">
        <v>800</v>
      </c>
      <c r="B132" s="204" t="n">
        <v>5331</v>
      </c>
      <c r="C132" s="204" t="n">
        <v>513</v>
      </c>
      <c r="D132" s="204" t="n">
        <v>2730</v>
      </c>
      <c r="E132" s="204" t="n">
        <v>320</v>
      </c>
      <c r="F132" s="204" t="n">
        <v>8894</v>
      </c>
      <c r="G132" s="204" t="n">
        <v>2285</v>
      </c>
      <c r="H132" s="204" t="n">
        <v>1554</v>
      </c>
    </row>
    <row r="133" customFormat="false" ht="12.75" hidden="false" customHeight="false" outlineLevel="0" collapsed="false">
      <c r="A133" s="202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true" outlineLevel="0" collapsed="false">
      <c r="A134" s="202"/>
      <c r="B134" s="211" t="s">
        <v>180</v>
      </c>
      <c r="C134" s="211"/>
      <c r="D134" s="211"/>
      <c r="E134" s="211"/>
      <c r="F134" s="211"/>
      <c r="G134" s="211"/>
      <c r="H134" s="211"/>
    </row>
    <row r="135" customFormat="false" ht="12.75" hidden="false" customHeight="false" outlineLevel="0" collapsed="false">
      <c r="A135" s="202" t="s">
        <v>233</v>
      </c>
      <c r="B135" s="204" t="n">
        <v>21167</v>
      </c>
      <c r="C135" s="204" t="n">
        <v>87</v>
      </c>
      <c r="D135" s="204" t="n">
        <v>1191</v>
      </c>
      <c r="E135" s="204" t="n">
        <v>130</v>
      </c>
      <c r="F135" s="204" t="n">
        <v>22575</v>
      </c>
      <c r="G135" s="204" t="n">
        <v>30</v>
      </c>
      <c r="H135" s="204" t="n">
        <v>1902</v>
      </c>
    </row>
    <row r="136" customFormat="false" ht="12.75" hidden="false" customHeight="false" outlineLevel="0" collapsed="false">
      <c r="A136" s="202" t="s">
        <v>234</v>
      </c>
      <c r="B136" s="204" t="n">
        <v>1688</v>
      </c>
      <c r="C136" s="204" t="n">
        <v>65</v>
      </c>
      <c r="D136" s="204" t="n">
        <v>342</v>
      </c>
      <c r="E136" s="204" t="n">
        <v>22</v>
      </c>
      <c r="F136" s="204" t="n">
        <v>2117</v>
      </c>
      <c r="G136" s="204" t="s">
        <v>116</v>
      </c>
      <c r="H136" s="204" t="n">
        <v>108</v>
      </c>
    </row>
    <row r="137" customFormat="false" ht="12.75" hidden="false" customHeight="false" outlineLevel="0" collapsed="false">
      <c r="A137" s="202" t="s">
        <v>235</v>
      </c>
      <c r="B137" s="204" t="n">
        <v>23586</v>
      </c>
      <c r="C137" s="204" t="n">
        <v>83</v>
      </c>
      <c r="D137" s="204" t="n">
        <v>2249</v>
      </c>
      <c r="E137" s="204" t="n">
        <v>601</v>
      </c>
      <c r="F137" s="204" t="n">
        <v>26519</v>
      </c>
      <c r="G137" s="204" t="n">
        <v>233</v>
      </c>
      <c r="H137" s="204" t="n">
        <v>2740</v>
      </c>
    </row>
    <row r="138" customFormat="false" ht="12.75" hidden="false" customHeight="false" outlineLevel="0" collapsed="false">
      <c r="A138" s="202" t="s">
        <v>236</v>
      </c>
      <c r="B138" s="204" t="n">
        <v>43879</v>
      </c>
      <c r="C138" s="204" t="n">
        <v>651</v>
      </c>
      <c r="D138" s="204" t="n">
        <v>7766</v>
      </c>
      <c r="E138" s="204" t="n">
        <v>3072</v>
      </c>
      <c r="F138" s="204" t="n">
        <v>55368</v>
      </c>
      <c r="G138" s="204" t="n">
        <v>123</v>
      </c>
      <c r="H138" s="204" t="n">
        <v>12308</v>
      </c>
    </row>
    <row r="139" customFormat="false" ht="12.75" hidden="false" customHeight="false" outlineLevel="0" collapsed="false">
      <c r="A139" s="202" t="s">
        <v>237</v>
      </c>
      <c r="B139" s="203" t="n">
        <v>228015</v>
      </c>
      <c r="C139" s="204" t="s">
        <v>116</v>
      </c>
      <c r="D139" s="203" t="n">
        <v>134486</v>
      </c>
      <c r="E139" s="204" t="n">
        <v>53732</v>
      </c>
      <c r="F139" s="203" t="n">
        <v>416233</v>
      </c>
      <c r="G139" s="203" t="n">
        <v>305716</v>
      </c>
      <c r="H139" s="204" t="n">
        <v>12821</v>
      </c>
    </row>
    <row r="140" customFormat="false" ht="12.75" hidden="false" customHeight="false" outlineLevel="0" collapsed="false">
      <c r="A140" s="202" t="s">
        <v>797</v>
      </c>
      <c r="B140" s="203" t="n">
        <v>227842</v>
      </c>
      <c r="C140" s="204" t="s">
        <v>116</v>
      </c>
      <c r="D140" s="203" t="n">
        <v>133638</v>
      </c>
      <c r="E140" s="204" t="n">
        <v>53529</v>
      </c>
      <c r="F140" s="203" t="n">
        <v>415009</v>
      </c>
      <c r="G140" s="203" t="n">
        <v>305716</v>
      </c>
      <c r="H140" s="204" t="n">
        <v>12020</v>
      </c>
    </row>
    <row r="141" customFormat="false" ht="12.75" hidden="false" customHeight="false" outlineLevel="0" collapsed="false">
      <c r="A141" s="202" t="s">
        <v>239</v>
      </c>
      <c r="B141" s="204" t="s">
        <v>116</v>
      </c>
      <c r="C141" s="204" t="s">
        <v>116</v>
      </c>
      <c r="D141" s="204" t="s">
        <v>116</v>
      </c>
      <c r="E141" s="204" t="s">
        <v>116</v>
      </c>
      <c r="F141" s="204" t="s">
        <v>116</v>
      </c>
      <c r="G141" s="204" t="s">
        <v>116</v>
      </c>
      <c r="H141" s="204" t="s">
        <v>116</v>
      </c>
    </row>
    <row r="142" customFormat="false" ht="12.75" hidden="false" customHeight="false" outlineLevel="0" collapsed="false">
      <c r="A142" s="202" t="s">
        <v>240</v>
      </c>
      <c r="B142" s="204" t="n">
        <v>9690</v>
      </c>
      <c r="C142" s="204" t="n">
        <v>2</v>
      </c>
      <c r="D142" s="204" t="n">
        <v>1641</v>
      </c>
      <c r="E142" s="204" t="n">
        <v>620</v>
      </c>
      <c r="F142" s="204" t="n">
        <v>11953</v>
      </c>
      <c r="G142" s="204" t="n">
        <v>32</v>
      </c>
      <c r="H142" s="204" t="n">
        <v>2448</v>
      </c>
    </row>
    <row r="143" customFormat="false" ht="12.75" hidden="false" customHeight="false" outlineLevel="0" collapsed="false">
      <c r="A143" s="202" t="s">
        <v>241</v>
      </c>
      <c r="B143" s="204" t="n">
        <v>36375</v>
      </c>
      <c r="C143" s="204" t="n">
        <v>4</v>
      </c>
      <c r="D143" s="204" t="n">
        <v>4581</v>
      </c>
      <c r="E143" s="204" t="n">
        <v>1828</v>
      </c>
      <c r="F143" s="204" t="n">
        <v>42788</v>
      </c>
      <c r="G143" s="204" t="n">
        <v>258</v>
      </c>
      <c r="H143" s="204" t="n">
        <v>8617</v>
      </c>
    </row>
    <row r="144" customFormat="false" ht="12.75" hidden="false" customHeight="false" outlineLevel="0" collapsed="false">
      <c r="A144" s="202" t="s">
        <v>242</v>
      </c>
      <c r="B144" s="204" t="n">
        <v>6214</v>
      </c>
      <c r="C144" s="204" t="n">
        <v>48</v>
      </c>
      <c r="D144" s="204" t="n">
        <v>310</v>
      </c>
      <c r="E144" s="204" t="n">
        <v>44</v>
      </c>
      <c r="F144" s="204" t="n">
        <v>6616</v>
      </c>
      <c r="G144" s="204" t="n">
        <v>17</v>
      </c>
      <c r="H144" s="204" t="n">
        <v>219</v>
      </c>
    </row>
    <row r="145" customFormat="false" ht="12.75" hidden="false" customHeight="false" outlineLevel="0" collapsed="false">
      <c r="A145" s="202" t="s">
        <v>785</v>
      </c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2" t="s">
        <v>798</v>
      </c>
      <c r="B146" s="204" t="n">
        <v>41608</v>
      </c>
      <c r="C146" s="204" t="n">
        <v>15821</v>
      </c>
      <c r="D146" s="204" t="n">
        <v>14582</v>
      </c>
      <c r="E146" s="204" t="n">
        <v>77201</v>
      </c>
      <c r="F146" s="203" t="n">
        <v>149212</v>
      </c>
      <c r="G146" s="204" t="n">
        <v>2934</v>
      </c>
      <c r="H146" s="204" t="n">
        <v>1970</v>
      </c>
    </row>
    <row r="147" customFormat="false" ht="12.75" hidden="false" customHeight="false" outlineLevel="0" collapsed="false">
      <c r="A147" s="202" t="s">
        <v>244</v>
      </c>
      <c r="B147" s="203" t="n">
        <v>412222</v>
      </c>
      <c r="C147" s="204" t="n">
        <v>16761</v>
      </c>
      <c r="D147" s="203" t="n">
        <v>167148</v>
      </c>
      <c r="E147" s="203" t="n">
        <v>137250</v>
      </c>
      <c r="F147" s="203" t="n">
        <v>733381</v>
      </c>
      <c r="G147" s="203" t="n">
        <v>309343</v>
      </c>
      <c r="H147" s="204" t="n">
        <v>43133</v>
      </c>
    </row>
    <row r="148" customFormat="false" ht="12.75" hidden="false" customHeight="false" outlineLevel="0" collapsed="false">
      <c r="A148" s="202" t="s">
        <v>799</v>
      </c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A149" s="202" t="s">
        <v>800</v>
      </c>
      <c r="B149" s="204" t="n">
        <v>376</v>
      </c>
      <c r="C149" s="204" t="n">
        <v>357</v>
      </c>
      <c r="D149" s="204" t="n">
        <v>274</v>
      </c>
      <c r="E149" s="204" t="n">
        <v>4990</v>
      </c>
      <c r="F149" s="204" t="n">
        <v>5997</v>
      </c>
      <c r="G149" s="204" t="n">
        <v>23</v>
      </c>
      <c r="H149" s="204" t="n">
        <v>190</v>
      </c>
    </row>
    <row r="150" customFormat="false" ht="12.75" hidden="false" customHeight="false" outlineLevel="0" collapsed="false">
      <c r="A150" s="202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true" outlineLevel="0" collapsed="false">
      <c r="A151" s="202"/>
      <c r="B151" s="211" t="s">
        <v>181</v>
      </c>
      <c r="C151" s="211"/>
      <c r="D151" s="211"/>
      <c r="E151" s="211"/>
      <c r="F151" s="211"/>
      <c r="G151" s="211"/>
      <c r="H151" s="211"/>
    </row>
    <row r="152" customFormat="false" ht="12.75" hidden="false" customHeight="false" outlineLevel="0" collapsed="false">
      <c r="A152" s="202" t="s">
        <v>233</v>
      </c>
      <c r="B152" s="204" t="n">
        <v>93489</v>
      </c>
      <c r="C152" s="204" t="n">
        <v>1961</v>
      </c>
      <c r="D152" s="204" t="n">
        <v>8705</v>
      </c>
      <c r="E152" s="204" t="n">
        <v>1768</v>
      </c>
      <c r="F152" s="203" t="n">
        <v>105926</v>
      </c>
      <c r="G152" s="204" t="n">
        <v>1759</v>
      </c>
      <c r="H152" s="204" t="n">
        <v>10024</v>
      </c>
    </row>
    <row r="153" customFormat="false" ht="12.75" hidden="false" customHeight="false" outlineLevel="0" collapsed="false">
      <c r="A153" s="202" t="s">
        <v>234</v>
      </c>
      <c r="B153" s="204" t="n">
        <v>6338</v>
      </c>
      <c r="C153" s="204" t="n">
        <v>605</v>
      </c>
      <c r="D153" s="204" t="n">
        <v>677</v>
      </c>
      <c r="E153" s="204" t="n">
        <v>124</v>
      </c>
      <c r="F153" s="204" t="n">
        <v>7746</v>
      </c>
      <c r="G153" s="204" t="n">
        <v>445</v>
      </c>
      <c r="H153" s="204" t="n">
        <v>159</v>
      </c>
    </row>
    <row r="154" customFormat="false" ht="12.75" hidden="false" customHeight="false" outlineLevel="0" collapsed="false">
      <c r="A154" s="202" t="s">
        <v>235</v>
      </c>
      <c r="B154" s="203" t="n">
        <v>120530</v>
      </c>
      <c r="C154" s="204" t="n">
        <v>3556</v>
      </c>
      <c r="D154" s="204" t="n">
        <v>15667</v>
      </c>
      <c r="E154" s="204" t="n">
        <v>3389</v>
      </c>
      <c r="F154" s="203" t="n">
        <v>143138</v>
      </c>
      <c r="G154" s="204" t="n">
        <v>8145</v>
      </c>
      <c r="H154" s="204" t="n">
        <v>16002</v>
      </c>
    </row>
    <row r="155" customFormat="false" ht="12.75" hidden="false" customHeight="false" outlineLevel="0" collapsed="false">
      <c r="A155" s="202" t="s">
        <v>236</v>
      </c>
      <c r="B155" s="203" t="n">
        <v>183389</v>
      </c>
      <c r="C155" s="204" t="n">
        <v>4619</v>
      </c>
      <c r="D155" s="204" t="n">
        <v>34144</v>
      </c>
      <c r="E155" s="204" t="n">
        <v>21638</v>
      </c>
      <c r="F155" s="203" t="n">
        <v>243789</v>
      </c>
      <c r="G155" s="204" t="n">
        <v>7554</v>
      </c>
      <c r="H155" s="204" t="n">
        <v>63709</v>
      </c>
    </row>
    <row r="156" customFormat="false" ht="12.75" hidden="false" customHeight="false" outlineLevel="0" collapsed="false">
      <c r="A156" s="202" t="s">
        <v>237</v>
      </c>
      <c r="B156" s="203" t="n">
        <v>560063</v>
      </c>
      <c r="C156" s="204" t="s">
        <v>116</v>
      </c>
      <c r="D156" s="203" t="n">
        <v>376659</v>
      </c>
      <c r="E156" s="204" t="n">
        <v>33375</v>
      </c>
      <c r="F156" s="203" t="n">
        <v>970097</v>
      </c>
      <c r="G156" s="203" t="n">
        <v>558190</v>
      </c>
      <c r="H156" s="204" t="n">
        <v>72298</v>
      </c>
    </row>
    <row r="157" customFormat="false" ht="12.75" hidden="false" customHeight="false" outlineLevel="0" collapsed="false">
      <c r="A157" s="202" t="s">
        <v>797</v>
      </c>
      <c r="B157" s="203" t="n">
        <v>157305</v>
      </c>
      <c r="C157" s="204" t="s">
        <v>116</v>
      </c>
      <c r="D157" s="203" t="n">
        <v>179176</v>
      </c>
      <c r="E157" s="204" t="n">
        <v>15002</v>
      </c>
      <c r="F157" s="203" t="n">
        <v>351482</v>
      </c>
      <c r="G157" s="204" t="n">
        <v>40154</v>
      </c>
      <c r="H157" s="204" t="s">
        <v>116</v>
      </c>
    </row>
    <row r="158" customFormat="false" ht="12.75" hidden="false" customHeight="false" outlineLevel="0" collapsed="false">
      <c r="A158" s="202" t="s">
        <v>239</v>
      </c>
      <c r="B158" s="204" t="n">
        <v>34150</v>
      </c>
      <c r="C158" s="204" t="n">
        <v>1839</v>
      </c>
      <c r="D158" s="204" t="n">
        <v>6740</v>
      </c>
      <c r="E158" s="204" t="n">
        <v>5141</v>
      </c>
      <c r="F158" s="204" t="n">
        <v>47869</v>
      </c>
      <c r="G158" s="204" t="n">
        <v>9892</v>
      </c>
      <c r="H158" s="204" t="n">
        <v>5245</v>
      </c>
    </row>
    <row r="159" customFormat="false" ht="12.75" hidden="false" customHeight="false" outlineLevel="0" collapsed="false">
      <c r="A159" s="202" t="s">
        <v>240</v>
      </c>
      <c r="B159" s="204" t="n">
        <v>56534</v>
      </c>
      <c r="C159" s="204" t="n">
        <v>686</v>
      </c>
      <c r="D159" s="204" t="n">
        <v>10631</v>
      </c>
      <c r="E159" s="204" t="n">
        <v>4269</v>
      </c>
      <c r="F159" s="204" t="n">
        <v>72122</v>
      </c>
      <c r="G159" s="204" t="n">
        <v>5074</v>
      </c>
      <c r="H159" s="204" t="n">
        <v>16086</v>
      </c>
    </row>
    <row r="160" customFormat="false" ht="12.75" hidden="false" customHeight="false" outlineLevel="0" collapsed="false">
      <c r="A160" s="202" t="s">
        <v>241</v>
      </c>
      <c r="B160" s="203" t="n">
        <v>184800</v>
      </c>
      <c r="C160" s="204" t="n">
        <v>4207</v>
      </c>
      <c r="D160" s="204" t="n">
        <v>27540</v>
      </c>
      <c r="E160" s="204" t="n">
        <v>21170</v>
      </c>
      <c r="F160" s="203" t="n">
        <v>237714</v>
      </c>
      <c r="G160" s="204" t="n">
        <v>29574</v>
      </c>
      <c r="H160" s="204" t="n">
        <v>81254</v>
      </c>
    </row>
    <row r="161" customFormat="false" ht="12.75" hidden="false" customHeight="false" outlineLevel="0" collapsed="false">
      <c r="A161" s="202" t="s">
        <v>242</v>
      </c>
      <c r="B161" s="204" t="n">
        <v>37776</v>
      </c>
      <c r="C161" s="204" t="n">
        <v>3068</v>
      </c>
      <c r="D161" s="204" t="n">
        <v>4456</v>
      </c>
      <c r="E161" s="204" t="n">
        <v>1437</v>
      </c>
      <c r="F161" s="204" t="n">
        <v>46738</v>
      </c>
      <c r="G161" s="204" t="n">
        <v>1718</v>
      </c>
      <c r="H161" s="204" t="n">
        <v>996</v>
      </c>
    </row>
    <row r="162" customFormat="false" ht="12.75" hidden="false" customHeight="false" outlineLevel="0" collapsed="false">
      <c r="A162" s="202" t="s">
        <v>785</v>
      </c>
      <c r="B162" s="205"/>
      <c r="C162" s="205"/>
      <c r="D162" s="205"/>
      <c r="E162" s="205"/>
      <c r="F162" s="205"/>
      <c r="G162" s="205"/>
      <c r="H162" s="205"/>
    </row>
    <row r="163" customFormat="false" ht="12.75" hidden="false" customHeight="false" outlineLevel="0" collapsed="false">
      <c r="A163" s="202" t="s">
        <v>798</v>
      </c>
      <c r="B163" s="203" t="n">
        <v>336636</v>
      </c>
      <c r="C163" s="203" t="n">
        <v>150397</v>
      </c>
      <c r="D163" s="203" t="n">
        <v>104786</v>
      </c>
      <c r="E163" s="204" t="n">
        <v>50836</v>
      </c>
      <c r="F163" s="203" t="n">
        <v>642653</v>
      </c>
      <c r="G163" s="204" t="n">
        <v>52342</v>
      </c>
      <c r="H163" s="204" t="n">
        <v>25938</v>
      </c>
    </row>
    <row r="164" customFormat="false" ht="12.75" hidden="false" customHeight="false" outlineLevel="0" collapsed="false">
      <c r="A164" s="202" t="s">
        <v>244</v>
      </c>
      <c r="B164" s="203" t="n">
        <v>1613705</v>
      </c>
      <c r="C164" s="203" t="n">
        <v>170938</v>
      </c>
      <c r="D164" s="203" t="n">
        <v>590005</v>
      </c>
      <c r="E164" s="203" t="n">
        <v>143147</v>
      </c>
      <c r="F164" s="203" t="n">
        <v>2517792</v>
      </c>
      <c r="G164" s="203" t="n">
        <v>674693</v>
      </c>
      <c r="H164" s="203" t="n">
        <v>291711</v>
      </c>
    </row>
    <row r="165" customFormat="false" ht="12.75" hidden="false" customHeight="false" outlineLevel="0" collapsed="false">
      <c r="A165" s="202" t="s">
        <v>799</v>
      </c>
      <c r="B165" s="205"/>
      <c r="C165" s="205"/>
      <c r="D165" s="205"/>
      <c r="E165" s="205"/>
      <c r="F165" s="205"/>
      <c r="G165" s="205"/>
      <c r="H165" s="205"/>
    </row>
    <row r="166" customFormat="false" ht="12.75" hidden="false" customHeight="false" outlineLevel="0" collapsed="false">
      <c r="A166" s="202" t="s">
        <v>800</v>
      </c>
      <c r="B166" s="204" t="n">
        <v>12795</v>
      </c>
      <c r="C166" s="204" t="n">
        <v>328</v>
      </c>
      <c r="D166" s="204" t="n">
        <v>9330</v>
      </c>
      <c r="E166" s="204" t="n">
        <v>553</v>
      </c>
      <c r="F166" s="204" t="n">
        <v>23006</v>
      </c>
      <c r="G166" s="204" t="n">
        <v>3732</v>
      </c>
      <c r="H166" s="204" t="n">
        <v>509</v>
      </c>
    </row>
    <row r="167" customFormat="false" ht="12.75" hidden="false" customHeight="false" outlineLevel="0" collapsed="false">
      <c r="A167" s="202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true" outlineLevel="0" collapsed="false">
      <c r="A168" s="202"/>
      <c r="B168" s="211" t="s">
        <v>183</v>
      </c>
      <c r="C168" s="211"/>
      <c r="D168" s="211"/>
      <c r="E168" s="211"/>
      <c r="F168" s="211"/>
      <c r="G168" s="211"/>
      <c r="H168" s="211"/>
    </row>
    <row r="169" customFormat="false" ht="12.75" hidden="false" customHeight="false" outlineLevel="0" collapsed="false">
      <c r="A169" s="202" t="s">
        <v>233</v>
      </c>
      <c r="B169" s="203" t="n">
        <v>290156</v>
      </c>
      <c r="C169" s="204" t="n">
        <v>151</v>
      </c>
      <c r="D169" s="204" t="n">
        <v>28226</v>
      </c>
      <c r="E169" s="204" t="n">
        <v>2671</v>
      </c>
      <c r="F169" s="203" t="n">
        <v>321204</v>
      </c>
      <c r="G169" s="204" t="n">
        <v>6473</v>
      </c>
      <c r="H169" s="204" t="n">
        <v>60821</v>
      </c>
    </row>
    <row r="170" customFormat="false" ht="12.75" hidden="false" customHeight="false" outlineLevel="0" collapsed="false">
      <c r="A170" s="202" t="s">
        <v>234</v>
      </c>
      <c r="B170" s="204" t="n">
        <v>30566</v>
      </c>
      <c r="C170" s="204" t="s">
        <v>116</v>
      </c>
      <c r="D170" s="204" t="n">
        <v>5980</v>
      </c>
      <c r="E170" s="204" t="n">
        <v>900</v>
      </c>
      <c r="F170" s="204" t="n">
        <v>37446</v>
      </c>
      <c r="G170" s="204" t="n">
        <v>377</v>
      </c>
      <c r="H170" s="204" t="n">
        <v>9444</v>
      </c>
    </row>
    <row r="171" customFormat="false" ht="12.75" hidden="false" customHeight="false" outlineLevel="0" collapsed="false">
      <c r="A171" s="202" t="s">
        <v>235</v>
      </c>
      <c r="B171" s="203" t="n">
        <v>233834</v>
      </c>
      <c r="C171" s="204" t="n">
        <v>2648</v>
      </c>
      <c r="D171" s="204" t="n">
        <v>37808</v>
      </c>
      <c r="E171" s="204" t="n">
        <v>2583</v>
      </c>
      <c r="F171" s="203" t="n">
        <v>276873</v>
      </c>
      <c r="G171" s="204" t="n">
        <v>19014</v>
      </c>
      <c r="H171" s="204" t="n">
        <v>39182</v>
      </c>
    </row>
    <row r="172" customFormat="false" ht="12.75" hidden="false" customHeight="false" outlineLevel="0" collapsed="false">
      <c r="A172" s="202" t="s">
        <v>236</v>
      </c>
      <c r="B172" s="203" t="n">
        <v>532571</v>
      </c>
      <c r="C172" s="204" t="n">
        <v>567</v>
      </c>
      <c r="D172" s="203" t="n">
        <v>103981</v>
      </c>
      <c r="E172" s="204" t="n">
        <v>39492</v>
      </c>
      <c r="F172" s="203" t="n">
        <v>676611</v>
      </c>
      <c r="G172" s="204" t="n">
        <v>5444</v>
      </c>
      <c r="H172" s="203" t="n">
        <v>187843</v>
      </c>
    </row>
    <row r="173" customFormat="false" ht="12.75" hidden="false" customHeight="false" outlineLevel="0" collapsed="false">
      <c r="A173" s="202" t="s">
        <v>237</v>
      </c>
      <c r="B173" s="203" t="n">
        <v>1412114</v>
      </c>
      <c r="C173" s="204" t="n">
        <v>176</v>
      </c>
      <c r="D173" s="203" t="n">
        <v>1129808</v>
      </c>
      <c r="E173" s="203" t="n">
        <v>200264</v>
      </c>
      <c r="F173" s="203" t="n">
        <v>2742362</v>
      </c>
      <c r="G173" s="203" t="n">
        <v>1638519</v>
      </c>
      <c r="H173" s="203" t="n">
        <v>176174</v>
      </c>
    </row>
    <row r="174" customFormat="false" ht="12.75" hidden="false" customHeight="false" outlineLevel="0" collapsed="false">
      <c r="A174" s="202" t="s">
        <v>797</v>
      </c>
      <c r="B174" s="203" t="n">
        <v>479298</v>
      </c>
      <c r="C174" s="204" t="n">
        <v>176</v>
      </c>
      <c r="D174" s="203" t="n">
        <v>342995</v>
      </c>
      <c r="E174" s="204" t="n">
        <v>38489</v>
      </c>
      <c r="F174" s="203" t="n">
        <v>860958</v>
      </c>
      <c r="G174" s="203" t="n">
        <v>101544</v>
      </c>
      <c r="H174" s="204" t="n">
        <v>14637</v>
      </c>
    </row>
    <row r="175" customFormat="false" ht="12.75" hidden="false" customHeight="false" outlineLevel="0" collapsed="false">
      <c r="A175" s="202" t="s">
        <v>239</v>
      </c>
      <c r="B175" s="204" t="s">
        <v>116</v>
      </c>
      <c r="C175" s="204" t="s">
        <v>116</v>
      </c>
      <c r="D175" s="204" t="s">
        <v>116</v>
      </c>
      <c r="E175" s="204" t="s">
        <v>116</v>
      </c>
      <c r="F175" s="204" t="s">
        <v>116</v>
      </c>
      <c r="G175" s="204" t="s">
        <v>116</v>
      </c>
      <c r="H175" s="204" t="s">
        <v>116</v>
      </c>
    </row>
    <row r="176" customFormat="false" ht="12.75" hidden="false" customHeight="false" outlineLevel="0" collapsed="false">
      <c r="A176" s="202" t="s">
        <v>240</v>
      </c>
      <c r="B176" s="204" t="n">
        <v>32433</v>
      </c>
      <c r="C176" s="204" t="s">
        <v>116</v>
      </c>
      <c r="D176" s="204" t="n">
        <v>7032</v>
      </c>
      <c r="E176" s="204" t="n">
        <v>700</v>
      </c>
      <c r="F176" s="204" t="n">
        <v>40165</v>
      </c>
      <c r="G176" s="204" t="n">
        <v>212</v>
      </c>
      <c r="H176" s="204" t="n">
        <v>5727</v>
      </c>
    </row>
    <row r="177" customFormat="false" ht="12.75" hidden="false" customHeight="false" outlineLevel="0" collapsed="false">
      <c r="A177" s="202" t="s">
        <v>241</v>
      </c>
      <c r="B177" s="203" t="n">
        <v>471293</v>
      </c>
      <c r="C177" s="204" t="n">
        <v>1566</v>
      </c>
      <c r="D177" s="204" t="n">
        <v>86937</v>
      </c>
      <c r="E177" s="204" t="n">
        <v>24794</v>
      </c>
      <c r="F177" s="203" t="n">
        <v>584590</v>
      </c>
      <c r="G177" s="204" t="n">
        <v>1578</v>
      </c>
      <c r="H177" s="203" t="n">
        <v>166732</v>
      </c>
    </row>
    <row r="178" customFormat="false" ht="12.75" hidden="false" customHeight="false" outlineLevel="0" collapsed="false">
      <c r="A178" s="202" t="s">
        <v>242</v>
      </c>
      <c r="B178" s="204" t="n">
        <v>72555</v>
      </c>
      <c r="C178" s="204" t="n">
        <v>518</v>
      </c>
      <c r="D178" s="204" t="n">
        <v>12063</v>
      </c>
      <c r="E178" s="204" t="n">
        <v>1874</v>
      </c>
      <c r="F178" s="204" t="n">
        <v>87010</v>
      </c>
      <c r="G178" s="204" t="n">
        <v>181</v>
      </c>
      <c r="H178" s="204" t="n">
        <v>3708</v>
      </c>
    </row>
    <row r="179" customFormat="false" ht="12.75" hidden="false" customHeight="false" outlineLevel="0" collapsed="false">
      <c r="A179" s="202" t="s">
        <v>785</v>
      </c>
      <c r="B179" s="205"/>
      <c r="C179" s="205"/>
      <c r="D179" s="205"/>
      <c r="E179" s="205"/>
      <c r="F179" s="205"/>
      <c r="G179" s="205"/>
      <c r="H179" s="205"/>
    </row>
    <row r="180" customFormat="false" ht="12.75" hidden="false" customHeight="false" outlineLevel="0" collapsed="false">
      <c r="A180" s="202" t="s">
        <v>798</v>
      </c>
      <c r="B180" s="203" t="n">
        <v>624757</v>
      </c>
      <c r="C180" s="203" t="n">
        <v>203814</v>
      </c>
      <c r="D180" s="203" t="n">
        <v>676400</v>
      </c>
      <c r="E180" s="204" t="n">
        <v>96947</v>
      </c>
      <c r="F180" s="203" t="n">
        <v>1601918</v>
      </c>
      <c r="G180" s="204" t="n">
        <v>25441</v>
      </c>
      <c r="H180" s="204" t="n">
        <v>48554</v>
      </c>
    </row>
    <row r="181" customFormat="false" ht="12.75" hidden="false" customHeight="false" outlineLevel="0" collapsed="false">
      <c r="A181" s="202" t="s">
        <v>244</v>
      </c>
      <c r="B181" s="203" t="n">
        <v>3700279</v>
      </c>
      <c r="C181" s="203" t="n">
        <v>209440</v>
      </c>
      <c r="D181" s="203" t="n">
        <v>2088235</v>
      </c>
      <c r="E181" s="203" t="n">
        <v>370225</v>
      </c>
      <c r="F181" s="203" t="n">
        <v>6368179</v>
      </c>
      <c r="G181" s="203" t="n">
        <v>1697239</v>
      </c>
      <c r="H181" s="203" t="n">
        <v>698185</v>
      </c>
    </row>
    <row r="182" customFormat="false" ht="12.75" hidden="false" customHeight="false" outlineLevel="0" collapsed="false">
      <c r="A182" s="202" t="s">
        <v>799</v>
      </c>
      <c r="B182" s="205"/>
      <c r="C182" s="205"/>
      <c r="D182" s="205"/>
      <c r="E182" s="205"/>
      <c r="F182" s="205"/>
      <c r="G182" s="205"/>
      <c r="H182" s="205"/>
    </row>
    <row r="183" customFormat="false" ht="12.75" hidden="false" customHeight="false" outlineLevel="0" collapsed="false">
      <c r="A183" s="202" t="s">
        <v>800</v>
      </c>
      <c r="B183" s="204" t="n">
        <v>24230</v>
      </c>
      <c r="C183" s="204" t="n">
        <v>331</v>
      </c>
      <c r="D183" s="204" t="n">
        <v>19687</v>
      </c>
      <c r="E183" s="204" t="n">
        <v>5216</v>
      </c>
      <c r="F183" s="204" t="n">
        <v>49464</v>
      </c>
      <c r="G183" s="204" t="n">
        <v>4615</v>
      </c>
      <c r="H183" s="204" t="n">
        <v>3654</v>
      </c>
    </row>
    <row r="184" customFormat="false" ht="12.75" hidden="false" customHeight="false" outlineLevel="0" collapsed="false">
      <c r="A184" s="202"/>
      <c r="B184" s="204"/>
      <c r="C184" s="204"/>
      <c r="D184" s="204"/>
      <c r="E184" s="204"/>
      <c r="F184" s="204"/>
      <c r="G184" s="204"/>
      <c r="H184" s="204"/>
    </row>
    <row r="185" customFormat="false" ht="12.75" hidden="false" customHeight="true" outlineLevel="0" collapsed="false">
      <c r="A185" s="202"/>
      <c r="B185" s="211" t="s">
        <v>184</v>
      </c>
      <c r="C185" s="211"/>
      <c r="D185" s="211"/>
      <c r="E185" s="211"/>
      <c r="F185" s="211"/>
      <c r="G185" s="211"/>
      <c r="H185" s="211"/>
    </row>
    <row r="186" customFormat="false" ht="12.75" hidden="false" customHeight="false" outlineLevel="0" collapsed="false">
      <c r="A186" s="202" t="s">
        <v>233</v>
      </c>
      <c r="B186" s="204" t="n">
        <v>67618</v>
      </c>
      <c r="C186" s="204" t="n">
        <v>1624</v>
      </c>
      <c r="D186" s="204" t="n">
        <v>11310</v>
      </c>
      <c r="E186" s="204" t="n">
        <v>10933</v>
      </c>
      <c r="F186" s="204" t="n">
        <v>91489</v>
      </c>
      <c r="G186" s="204" t="n">
        <v>469</v>
      </c>
      <c r="H186" s="204" t="n">
        <v>11238</v>
      </c>
    </row>
    <row r="187" customFormat="false" ht="12.75" hidden="false" customHeight="false" outlineLevel="0" collapsed="false">
      <c r="A187" s="202" t="s">
        <v>234</v>
      </c>
      <c r="B187" s="204" t="n">
        <v>2978</v>
      </c>
      <c r="C187" s="204" t="n">
        <v>184</v>
      </c>
      <c r="D187" s="204" t="n">
        <v>634</v>
      </c>
      <c r="E187" s="204" t="n">
        <v>506</v>
      </c>
      <c r="F187" s="204" t="n">
        <v>4304</v>
      </c>
      <c r="G187" s="204" t="n">
        <v>107</v>
      </c>
      <c r="H187" s="204" t="n">
        <v>258</v>
      </c>
    </row>
    <row r="188" customFormat="false" ht="12.75" hidden="false" customHeight="false" outlineLevel="0" collapsed="false">
      <c r="A188" s="202" t="s">
        <v>235</v>
      </c>
      <c r="B188" s="204" t="n">
        <v>80594</v>
      </c>
      <c r="C188" s="204" t="n">
        <v>4794</v>
      </c>
      <c r="D188" s="204" t="n">
        <v>11865</v>
      </c>
      <c r="E188" s="204" t="n">
        <v>4170</v>
      </c>
      <c r="F188" s="203" t="n">
        <v>101425</v>
      </c>
      <c r="G188" s="204" t="n">
        <v>7726</v>
      </c>
      <c r="H188" s="204" t="n">
        <v>9089</v>
      </c>
    </row>
    <row r="189" customFormat="false" ht="12.75" hidden="false" customHeight="false" outlineLevel="0" collapsed="false">
      <c r="A189" s="202" t="s">
        <v>236</v>
      </c>
      <c r="B189" s="203" t="n">
        <v>107342</v>
      </c>
      <c r="C189" s="204" t="n">
        <v>951</v>
      </c>
      <c r="D189" s="204" t="n">
        <v>20964</v>
      </c>
      <c r="E189" s="204" t="n">
        <v>26907</v>
      </c>
      <c r="F189" s="203" t="n">
        <v>156160</v>
      </c>
      <c r="G189" s="204" t="n">
        <v>413</v>
      </c>
      <c r="H189" s="204" t="n">
        <v>40536</v>
      </c>
    </row>
    <row r="190" customFormat="false" ht="12.75" hidden="false" customHeight="false" outlineLevel="0" collapsed="false">
      <c r="A190" s="202" t="s">
        <v>237</v>
      </c>
      <c r="B190" s="203" t="n">
        <v>265893</v>
      </c>
      <c r="C190" s="204" t="n">
        <v>24652</v>
      </c>
      <c r="D190" s="203" t="n">
        <v>114738</v>
      </c>
      <c r="E190" s="204" t="n">
        <v>86057</v>
      </c>
      <c r="F190" s="203" t="n">
        <v>491339</v>
      </c>
      <c r="G190" s="203" t="n">
        <v>294242</v>
      </c>
      <c r="H190" s="204" t="n">
        <v>27804</v>
      </c>
    </row>
    <row r="191" customFormat="false" ht="12.75" hidden="false" customHeight="false" outlineLevel="0" collapsed="false">
      <c r="A191" s="202" t="s">
        <v>797</v>
      </c>
      <c r="B191" s="204" t="n">
        <v>69029</v>
      </c>
      <c r="C191" s="204" t="n">
        <v>11024</v>
      </c>
      <c r="D191" s="204" t="n">
        <v>42252</v>
      </c>
      <c r="E191" s="204" t="n">
        <v>50942</v>
      </c>
      <c r="F191" s="203" t="n">
        <v>173249</v>
      </c>
      <c r="G191" s="204" t="n">
        <v>33108</v>
      </c>
      <c r="H191" s="204" t="n">
        <v>942</v>
      </c>
    </row>
    <row r="192" customFormat="false" ht="12.75" hidden="false" customHeight="false" outlineLevel="0" collapsed="false">
      <c r="A192" s="202" t="s">
        <v>239</v>
      </c>
      <c r="B192" s="204" t="s">
        <v>116</v>
      </c>
      <c r="C192" s="204" t="s">
        <v>116</v>
      </c>
      <c r="D192" s="204" t="s">
        <v>116</v>
      </c>
      <c r="E192" s="204" t="s">
        <v>116</v>
      </c>
      <c r="F192" s="204" t="s">
        <v>116</v>
      </c>
      <c r="G192" s="204" t="s">
        <v>116</v>
      </c>
      <c r="H192" s="204" t="s">
        <v>116</v>
      </c>
    </row>
    <row r="193" customFormat="false" ht="12.75" hidden="false" customHeight="false" outlineLevel="0" collapsed="false">
      <c r="A193" s="202" t="s">
        <v>240</v>
      </c>
      <c r="B193" s="204" t="n">
        <v>1488</v>
      </c>
      <c r="C193" s="204" t="s">
        <v>116</v>
      </c>
      <c r="D193" s="204" t="n">
        <v>278</v>
      </c>
      <c r="E193" s="204" t="s">
        <v>116</v>
      </c>
      <c r="F193" s="204" t="n">
        <v>1766</v>
      </c>
      <c r="G193" s="204" t="n">
        <v>211</v>
      </c>
      <c r="H193" s="204" t="n">
        <v>60</v>
      </c>
    </row>
    <row r="194" customFormat="false" ht="12.75" hidden="false" customHeight="false" outlineLevel="0" collapsed="false">
      <c r="A194" s="202" t="s">
        <v>241</v>
      </c>
      <c r="B194" s="204" t="n">
        <v>55857</v>
      </c>
      <c r="C194" s="204" t="n">
        <v>2227</v>
      </c>
      <c r="D194" s="204" t="n">
        <v>7338</v>
      </c>
      <c r="E194" s="204" t="n">
        <v>6104</v>
      </c>
      <c r="F194" s="204" t="n">
        <v>71521</v>
      </c>
      <c r="G194" s="204" t="n">
        <v>236</v>
      </c>
      <c r="H194" s="204" t="n">
        <v>15109</v>
      </c>
    </row>
    <row r="195" customFormat="false" ht="12.75" hidden="false" customHeight="false" outlineLevel="0" collapsed="false">
      <c r="A195" s="202" t="s">
        <v>242</v>
      </c>
      <c r="B195" s="204" t="n">
        <v>12705</v>
      </c>
      <c r="C195" s="204" t="n">
        <v>407</v>
      </c>
      <c r="D195" s="204" t="n">
        <v>1925</v>
      </c>
      <c r="E195" s="204" t="n">
        <v>1161</v>
      </c>
      <c r="F195" s="204" t="n">
        <v>16198</v>
      </c>
      <c r="G195" s="204" t="n">
        <v>38</v>
      </c>
      <c r="H195" s="204" t="n">
        <v>1467</v>
      </c>
    </row>
    <row r="196" customFormat="false" ht="12.75" hidden="false" customHeight="false" outlineLevel="0" collapsed="false">
      <c r="A196" s="202" t="s">
        <v>785</v>
      </c>
      <c r="B196" s="205"/>
      <c r="C196" s="205"/>
      <c r="D196" s="205"/>
      <c r="E196" s="205"/>
      <c r="F196" s="205"/>
      <c r="G196" s="205"/>
      <c r="H196" s="205"/>
    </row>
    <row r="197" customFormat="false" ht="12.75" hidden="false" customHeight="false" outlineLevel="0" collapsed="false">
      <c r="A197" s="202" t="s">
        <v>798</v>
      </c>
      <c r="B197" s="203" t="n">
        <v>127534</v>
      </c>
      <c r="C197" s="204" t="n">
        <v>40529</v>
      </c>
      <c r="D197" s="204" t="n">
        <v>34657</v>
      </c>
      <c r="E197" s="204" t="n">
        <v>39955</v>
      </c>
      <c r="F197" s="203" t="n">
        <v>242682</v>
      </c>
      <c r="G197" s="204" t="n">
        <v>11586</v>
      </c>
      <c r="H197" s="204" t="n">
        <v>12180</v>
      </c>
    </row>
    <row r="198" customFormat="false" ht="12.75" hidden="false" customHeight="false" outlineLevel="0" collapsed="false">
      <c r="A198" s="202" t="s">
        <v>244</v>
      </c>
      <c r="B198" s="203" t="n">
        <v>722009</v>
      </c>
      <c r="C198" s="204" t="n">
        <v>75368</v>
      </c>
      <c r="D198" s="203" t="n">
        <v>203709</v>
      </c>
      <c r="E198" s="203" t="n">
        <v>175793</v>
      </c>
      <c r="F198" s="203" t="n">
        <v>1176884</v>
      </c>
      <c r="G198" s="203" t="n">
        <v>315028</v>
      </c>
      <c r="H198" s="203" t="n">
        <v>117741</v>
      </c>
    </row>
    <row r="199" customFormat="false" ht="12.75" hidden="false" customHeight="false" outlineLevel="0" collapsed="false">
      <c r="A199" s="202" t="s">
        <v>799</v>
      </c>
      <c r="B199" s="205"/>
      <c r="C199" s="205"/>
      <c r="D199" s="205"/>
      <c r="E199" s="205"/>
      <c r="F199" s="205"/>
      <c r="G199" s="205"/>
      <c r="H199" s="205"/>
    </row>
    <row r="200" customFormat="false" ht="12.75" hidden="false" customHeight="false" outlineLevel="0" collapsed="false">
      <c r="A200" s="202" t="s">
        <v>800</v>
      </c>
      <c r="B200" s="204" t="n">
        <v>1726</v>
      </c>
      <c r="C200" s="204" t="n">
        <v>202</v>
      </c>
      <c r="D200" s="204" t="n">
        <v>2135</v>
      </c>
      <c r="E200" s="204" t="n">
        <v>272</v>
      </c>
      <c r="F200" s="204" t="n">
        <v>4335</v>
      </c>
      <c r="G200" s="204" t="n">
        <v>1818</v>
      </c>
      <c r="H200" s="204" t="n">
        <v>618</v>
      </c>
    </row>
    <row r="201" customFormat="false" ht="12.75" hidden="false" customHeight="false" outlineLevel="0" collapsed="false">
      <c r="A201" s="202"/>
      <c r="B201" s="204"/>
      <c r="C201" s="204"/>
      <c r="D201" s="204"/>
      <c r="E201" s="204"/>
      <c r="F201" s="204"/>
      <c r="G201" s="204"/>
      <c r="H201" s="204"/>
    </row>
    <row r="202" customFormat="false" ht="12.75" hidden="false" customHeight="true" outlineLevel="0" collapsed="false">
      <c r="A202" s="202"/>
      <c r="B202" s="211" t="s">
        <v>185</v>
      </c>
      <c r="C202" s="211"/>
      <c r="D202" s="211"/>
      <c r="E202" s="211"/>
      <c r="F202" s="211"/>
      <c r="G202" s="211"/>
      <c r="H202" s="211"/>
    </row>
    <row r="203" customFormat="false" ht="12.75" hidden="false" customHeight="false" outlineLevel="0" collapsed="false">
      <c r="A203" s="202" t="s">
        <v>233</v>
      </c>
      <c r="B203" s="204" t="n">
        <v>23259</v>
      </c>
      <c r="C203" s="204" t="s">
        <v>116</v>
      </c>
      <c r="D203" s="204" t="n">
        <v>2482</v>
      </c>
      <c r="E203" s="204" t="n">
        <v>2551</v>
      </c>
      <c r="F203" s="204" t="n">
        <v>28294</v>
      </c>
      <c r="G203" s="204" t="s">
        <v>116</v>
      </c>
      <c r="H203" s="204" t="n">
        <v>5715</v>
      </c>
    </row>
    <row r="204" customFormat="false" ht="12.75" hidden="false" customHeight="false" outlineLevel="0" collapsed="false">
      <c r="A204" s="202" t="s">
        <v>234</v>
      </c>
      <c r="B204" s="204" t="n">
        <v>1429</v>
      </c>
      <c r="C204" s="204" t="s">
        <v>116</v>
      </c>
      <c r="D204" s="204" t="n">
        <v>413</v>
      </c>
      <c r="E204" s="204" t="n">
        <v>6</v>
      </c>
      <c r="F204" s="204" t="n">
        <v>1848</v>
      </c>
      <c r="G204" s="204" t="s">
        <v>116</v>
      </c>
      <c r="H204" s="204" t="n">
        <v>423</v>
      </c>
    </row>
    <row r="205" customFormat="false" ht="12.75" hidden="false" customHeight="false" outlineLevel="0" collapsed="false">
      <c r="A205" s="202" t="s">
        <v>235</v>
      </c>
      <c r="B205" s="204" t="n">
        <v>16444</v>
      </c>
      <c r="C205" s="204" t="s">
        <v>116</v>
      </c>
      <c r="D205" s="204" t="n">
        <v>1931</v>
      </c>
      <c r="E205" s="204" t="n">
        <v>409</v>
      </c>
      <c r="F205" s="204" t="n">
        <v>18784</v>
      </c>
      <c r="G205" s="204" t="n">
        <v>3</v>
      </c>
      <c r="H205" s="204" t="n">
        <v>2514</v>
      </c>
    </row>
    <row r="206" customFormat="false" ht="12.75" hidden="false" customHeight="false" outlineLevel="0" collapsed="false">
      <c r="A206" s="202" t="s">
        <v>236</v>
      </c>
      <c r="B206" s="204" t="n">
        <v>30674</v>
      </c>
      <c r="C206" s="204" t="s">
        <v>116</v>
      </c>
      <c r="D206" s="204" t="n">
        <v>4806</v>
      </c>
      <c r="E206" s="204" t="n">
        <v>9005</v>
      </c>
      <c r="F206" s="204" t="n">
        <v>44486</v>
      </c>
      <c r="G206" s="204" t="n">
        <v>8</v>
      </c>
      <c r="H206" s="204" t="n">
        <v>9474</v>
      </c>
    </row>
    <row r="207" customFormat="false" ht="12.75" hidden="false" customHeight="false" outlineLevel="0" collapsed="false">
      <c r="A207" s="202" t="s">
        <v>237</v>
      </c>
      <c r="B207" s="203" t="n">
        <v>208673</v>
      </c>
      <c r="C207" s="204" t="s">
        <v>116</v>
      </c>
      <c r="D207" s="204" t="n">
        <v>98829</v>
      </c>
      <c r="E207" s="204" t="n">
        <v>28131</v>
      </c>
      <c r="F207" s="203" t="n">
        <v>335633</v>
      </c>
      <c r="G207" s="203" t="n">
        <v>243837</v>
      </c>
      <c r="H207" s="204" t="n">
        <v>10395</v>
      </c>
    </row>
    <row r="208" customFormat="false" ht="12.75" hidden="false" customHeight="false" outlineLevel="0" collapsed="false">
      <c r="A208" s="202" t="s">
        <v>797</v>
      </c>
      <c r="B208" s="204" t="n">
        <v>48469</v>
      </c>
      <c r="C208" s="204" t="s">
        <v>116</v>
      </c>
      <c r="D208" s="204" t="n">
        <v>32972</v>
      </c>
      <c r="E208" s="204" t="n">
        <v>5013</v>
      </c>
      <c r="F208" s="204" t="n">
        <v>86453</v>
      </c>
      <c r="G208" s="204" t="n">
        <v>5049</v>
      </c>
      <c r="H208" s="204" t="s">
        <v>116</v>
      </c>
    </row>
    <row r="209" customFormat="false" ht="12.75" hidden="false" customHeight="false" outlineLevel="0" collapsed="false">
      <c r="A209" s="202" t="s">
        <v>239</v>
      </c>
      <c r="B209" s="204" t="s">
        <v>116</v>
      </c>
      <c r="C209" s="204" t="s">
        <v>116</v>
      </c>
      <c r="D209" s="204" t="s">
        <v>116</v>
      </c>
      <c r="E209" s="204" t="s">
        <v>116</v>
      </c>
      <c r="F209" s="204" t="s">
        <v>116</v>
      </c>
      <c r="G209" s="204" t="s">
        <v>116</v>
      </c>
      <c r="H209" s="204" t="s">
        <v>116</v>
      </c>
    </row>
    <row r="210" customFormat="false" ht="12.75" hidden="false" customHeight="false" outlineLevel="0" collapsed="false">
      <c r="A210" s="202" t="s">
        <v>240</v>
      </c>
      <c r="B210" s="204" t="s">
        <v>116</v>
      </c>
      <c r="C210" s="204" t="s">
        <v>116</v>
      </c>
      <c r="D210" s="204" t="s">
        <v>116</v>
      </c>
      <c r="E210" s="204" t="s">
        <v>116</v>
      </c>
      <c r="F210" s="204" t="s">
        <v>116</v>
      </c>
      <c r="G210" s="204" t="s">
        <v>116</v>
      </c>
      <c r="H210" s="204" t="s">
        <v>116</v>
      </c>
    </row>
    <row r="211" customFormat="false" ht="12.75" hidden="false" customHeight="false" outlineLevel="0" collapsed="false">
      <c r="A211" s="202" t="s">
        <v>241</v>
      </c>
      <c r="B211" s="204" t="n">
        <v>16804</v>
      </c>
      <c r="C211" s="204" t="s">
        <v>116</v>
      </c>
      <c r="D211" s="204" t="n">
        <v>2372</v>
      </c>
      <c r="E211" s="204" t="n">
        <v>2104</v>
      </c>
      <c r="F211" s="204" t="n">
        <v>21281</v>
      </c>
      <c r="G211" s="204" t="s">
        <v>116</v>
      </c>
      <c r="H211" s="204" t="n">
        <v>4144</v>
      </c>
    </row>
    <row r="212" customFormat="false" ht="12.75" hidden="false" customHeight="false" outlineLevel="0" collapsed="false">
      <c r="A212" s="202" t="s">
        <v>242</v>
      </c>
      <c r="B212" s="204" t="n">
        <v>4847</v>
      </c>
      <c r="C212" s="204" t="n">
        <v>3</v>
      </c>
      <c r="D212" s="204" t="n">
        <v>416</v>
      </c>
      <c r="E212" s="204" t="n">
        <v>27</v>
      </c>
      <c r="F212" s="204" t="n">
        <v>5292</v>
      </c>
      <c r="G212" s="204" t="n">
        <v>1</v>
      </c>
      <c r="H212" s="204" t="n">
        <v>95</v>
      </c>
    </row>
    <row r="213" customFormat="false" ht="12.75" hidden="false" customHeight="false" outlineLevel="0" collapsed="false">
      <c r="A213" s="202" t="s">
        <v>785</v>
      </c>
      <c r="B213" s="205"/>
      <c r="C213" s="205"/>
      <c r="D213" s="205"/>
      <c r="E213" s="205"/>
      <c r="F213" s="205"/>
      <c r="G213" s="205"/>
      <c r="H213" s="205"/>
    </row>
    <row r="214" customFormat="false" ht="12.75" hidden="false" customHeight="false" outlineLevel="0" collapsed="false">
      <c r="A214" s="202" t="s">
        <v>798</v>
      </c>
      <c r="B214" s="204" t="n">
        <v>31054</v>
      </c>
      <c r="C214" s="204" t="n">
        <v>10591</v>
      </c>
      <c r="D214" s="204" t="n">
        <v>6775</v>
      </c>
      <c r="E214" s="204" t="n">
        <v>14328</v>
      </c>
      <c r="F214" s="204" t="n">
        <v>62746</v>
      </c>
      <c r="G214" s="204" t="n">
        <v>1435</v>
      </c>
      <c r="H214" s="204" t="n">
        <v>3307</v>
      </c>
    </row>
    <row r="215" customFormat="false" ht="12.75" hidden="false" customHeight="false" outlineLevel="0" collapsed="false">
      <c r="A215" s="202" t="s">
        <v>244</v>
      </c>
      <c r="B215" s="203" t="n">
        <v>333184</v>
      </c>
      <c r="C215" s="204" t="n">
        <v>10594</v>
      </c>
      <c r="D215" s="203" t="n">
        <v>118024</v>
      </c>
      <c r="E215" s="204" t="n">
        <v>56561</v>
      </c>
      <c r="F215" s="203" t="n">
        <v>518364</v>
      </c>
      <c r="G215" s="203" t="n">
        <v>245284</v>
      </c>
      <c r="H215" s="204" t="n">
        <v>36067</v>
      </c>
    </row>
    <row r="216" customFormat="false" ht="12.75" hidden="false" customHeight="false" outlineLevel="0" collapsed="false">
      <c r="A216" s="202" t="s">
        <v>799</v>
      </c>
      <c r="B216" s="205"/>
      <c r="C216" s="205"/>
      <c r="D216" s="205"/>
      <c r="E216" s="205"/>
      <c r="F216" s="205"/>
      <c r="G216" s="205"/>
      <c r="H216" s="205"/>
    </row>
    <row r="217" customFormat="false" ht="12.75" hidden="false" customHeight="false" outlineLevel="0" collapsed="false">
      <c r="A217" s="202" t="s">
        <v>800</v>
      </c>
      <c r="B217" s="204" t="n">
        <v>677</v>
      </c>
      <c r="C217" s="204" t="n">
        <v>2</v>
      </c>
      <c r="D217" s="204" t="n">
        <v>426</v>
      </c>
      <c r="E217" s="204" t="n">
        <v>200</v>
      </c>
      <c r="F217" s="204" t="n">
        <v>1306</v>
      </c>
      <c r="G217" s="204" t="n">
        <v>93</v>
      </c>
      <c r="H217" s="204" t="n">
        <v>715</v>
      </c>
    </row>
    <row r="218" customFormat="false" ht="12.75" hidden="false" customHeight="false" outlineLevel="0" collapsed="false">
      <c r="A218" s="202"/>
      <c r="B218" s="204"/>
      <c r="C218" s="204"/>
      <c r="D218" s="204"/>
      <c r="E218" s="204"/>
      <c r="F218" s="204"/>
      <c r="G218" s="204"/>
      <c r="H218" s="204"/>
    </row>
    <row r="219" customFormat="false" ht="12.75" hidden="false" customHeight="true" outlineLevel="0" collapsed="false">
      <c r="A219" s="202"/>
      <c r="B219" s="211" t="s">
        <v>186</v>
      </c>
      <c r="C219" s="211"/>
      <c r="D219" s="211"/>
      <c r="E219" s="211"/>
      <c r="F219" s="211"/>
      <c r="G219" s="211"/>
      <c r="H219" s="211"/>
    </row>
    <row r="220" customFormat="false" ht="12.75" hidden="false" customHeight="false" outlineLevel="0" collapsed="false">
      <c r="A220" s="202" t="s">
        <v>233</v>
      </c>
      <c r="B220" s="204" t="n">
        <v>69636</v>
      </c>
      <c r="C220" s="204" t="n">
        <v>606</v>
      </c>
      <c r="D220" s="204" t="n">
        <v>6438</v>
      </c>
      <c r="E220" s="204" t="n">
        <v>2055</v>
      </c>
      <c r="F220" s="204" t="n">
        <v>78735</v>
      </c>
      <c r="G220" s="204" t="n">
        <v>162</v>
      </c>
      <c r="H220" s="204" t="n">
        <v>12212</v>
      </c>
    </row>
    <row r="221" customFormat="false" ht="12.75" hidden="false" customHeight="false" outlineLevel="0" collapsed="false">
      <c r="A221" s="202" t="s">
        <v>234</v>
      </c>
      <c r="B221" s="204" t="n">
        <v>6333</v>
      </c>
      <c r="C221" s="204" t="n">
        <v>897</v>
      </c>
      <c r="D221" s="204" t="n">
        <v>860</v>
      </c>
      <c r="E221" s="204" t="n">
        <v>45</v>
      </c>
      <c r="F221" s="204" t="n">
        <v>8135</v>
      </c>
      <c r="G221" s="204" t="n">
        <v>458</v>
      </c>
      <c r="H221" s="204" t="n">
        <v>1475</v>
      </c>
    </row>
    <row r="222" customFormat="false" ht="12.75" hidden="false" customHeight="false" outlineLevel="0" collapsed="false">
      <c r="A222" s="202" t="s">
        <v>235</v>
      </c>
      <c r="B222" s="204" t="n">
        <v>61713</v>
      </c>
      <c r="C222" s="204" t="n">
        <v>634</v>
      </c>
      <c r="D222" s="204" t="n">
        <v>7205</v>
      </c>
      <c r="E222" s="204" t="n">
        <v>2067</v>
      </c>
      <c r="F222" s="204" t="n">
        <v>71619</v>
      </c>
      <c r="G222" s="204" t="n">
        <v>5231</v>
      </c>
      <c r="H222" s="204" t="n">
        <v>7913</v>
      </c>
    </row>
    <row r="223" customFormat="false" ht="12.75" hidden="false" customHeight="false" outlineLevel="0" collapsed="false">
      <c r="A223" s="202" t="s">
        <v>236</v>
      </c>
      <c r="B223" s="203" t="n">
        <v>125804</v>
      </c>
      <c r="C223" s="204" t="n">
        <v>1595</v>
      </c>
      <c r="D223" s="204" t="n">
        <v>17355</v>
      </c>
      <c r="E223" s="204" t="n">
        <v>42360</v>
      </c>
      <c r="F223" s="203" t="n">
        <v>187114</v>
      </c>
      <c r="G223" s="204" t="n">
        <v>376</v>
      </c>
      <c r="H223" s="204" t="n">
        <v>33859</v>
      </c>
    </row>
    <row r="224" customFormat="false" ht="12.75" hidden="false" customHeight="false" outlineLevel="0" collapsed="false">
      <c r="A224" s="202" t="s">
        <v>237</v>
      </c>
      <c r="B224" s="203" t="n">
        <v>373230</v>
      </c>
      <c r="C224" s="204" t="s">
        <v>116</v>
      </c>
      <c r="D224" s="203" t="n">
        <v>217159</v>
      </c>
      <c r="E224" s="203" t="n">
        <v>132059</v>
      </c>
      <c r="F224" s="203" t="n">
        <v>722448</v>
      </c>
      <c r="G224" s="203" t="n">
        <v>407520</v>
      </c>
      <c r="H224" s="204" t="n">
        <v>28030</v>
      </c>
    </row>
    <row r="225" customFormat="false" ht="12.75" hidden="false" customHeight="false" outlineLevel="0" collapsed="false">
      <c r="A225" s="202" t="s">
        <v>797</v>
      </c>
      <c r="B225" s="204" t="n">
        <v>83566</v>
      </c>
      <c r="C225" s="204" t="s">
        <v>116</v>
      </c>
      <c r="D225" s="204" t="n">
        <v>66904</v>
      </c>
      <c r="E225" s="204" t="n">
        <v>20395</v>
      </c>
      <c r="F225" s="203" t="n">
        <v>170865</v>
      </c>
      <c r="G225" s="204" t="n">
        <v>29422</v>
      </c>
      <c r="H225" s="204" t="n">
        <v>2023</v>
      </c>
    </row>
    <row r="226" customFormat="false" ht="12.75" hidden="false" customHeight="false" outlineLevel="0" collapsed="false">
      <c r="A226" s="202" t="s">
        <v>239</v>
      </c>
      <c r="B226" s="204" t="n">
        <v>12163</v>
      </c>
      <c r="C226" s="204" t="n">
        <v>1310</v>
      </c>
      <c r="D226" s="204" t="n">
        <v>2915</v>
      </c>
      <c r="E226" s="204" t="n">
        <v>2522</v>
      </c>
      <c r="F226" s="204" t="n">
        <v>18910</v>
      </c>
      <c r="G226" s="204" t="n">
        <v>2703</v>
      </c>
      <c r="H226" s="204" t="n">
        <v>1925</v>
      </c>
    </row>
    <row r="227" customFormat="false" ht="12.75" hidden="false" customHeight="false" outlineLevel="0" collapsed="false">
      <c r="A227" s="202" t="s">
        <v>240</v>
      </c>
      <c r="B227" s="204" t="n">
        <v>8904</v>
      </c>
      <c r="C227" s="204" t="s">
        <v>116</v>
      </c>
      <c r="D227" s="204" t="n">
        <v>2780</v>
      </c>
      <c r="E227" s="204" t="n">
        <v>923</v>
      </c>
      <c r="F227" s="204" t="n">
        <v>12607</v>
      </c>
      <c r="G227" s="204" t="n">
        <v>25</v>
      </c>
      <c r="H227" s="204" t="n">
        <v>3726</v>
      </c>
    </row>
    <row r="228" customFormat="false" ht="12.75" hidden="false" customHeight="false" outlineLevel="0" collapsed="false">
      <c r="A228" s="202" t="s">
        <v>241</v>
      </c>
      <c r="B228" s="203" t="n">
        <v>194346</v>
      </c>
      <c r="C228" s="204" t="n">
        <v>2676</v>
      </c>
      <c r="D228" s="204" t="n">
        <v>28743</v>
      </c>
      <c r="E228" s="204" t="n">
        <v>45688</v>
      </c>
      <c r="F228" s="203" t="n">
        <v>271453</v>
      </c>
      <c r="G228" s="204" t="n">
        <v>1914</v>
      </c>
      <c r="H228" s="204" t="n">
        <v>75937</v>
      </c>
    </row>
    <row r="229" customFormat="false" ht="12.75" hidden="false" customHeight="false" outlineLevel="0" collapsed="false">
      <c r="A229" s="202" t="s">
        <v>242</v>
      </c>
      <c r="B229" s="204" t="n">
        <v>30295</v>
      </c>
      <c r="C229" s="204" t="n">
        <v>961</v>
      </c>
      <c r="D229" s="204" t="n">
        <v>2367</v>
      </c>
      <c r="E229" s="204" t="n">
        <v>3759</v>
      </c>
      <c r="F229" s="204" t="n">
        <v>37382</v>
      </c>
      <c r="G229" s="204" t="n">
        <v>296</v>
      </c>
      <c r="H229" s="204" t="n">
        <v>969</v>
      </c>
    </row>
    <row r="230" customFormat="false" ht="12.75" hidden="false" customHeight="false" outlineLevel="0" collapsed="false">
      <c r="A230" s="202" t="s">
        <v>785</v>
      </c>
      <c r="B230" s="205"/>
      <c r="C230" s="205"/>
      <c r="D230" s="205"/>
      <c r="E230" s="205"/>
      <c r="F230" s="205"/>
      <c r="G230" s="205"/>
      <c r="H230" s="205"/>
    </row>
    <row r="231" customFormat="false" ht="12.75" hidden="false" customHeight="false" outlineLevel="0" collapsed="false">
      <c r="A231" s="202" t="s">
        <v>798</v>
      </c>
      <c r="B231" s="203" t="n">
        <v>115144</v>
      </c>
      <c r="C231" s="204" t="n">
        <v>64006</v>
      </c>
      <c r="D231" s="204" t="n">
        <v>28041</v>
      </c>
      <c r="E231" s="204" t="n">
        <v>32703</v>
      </c>
      <c r="F231" s="203" t="n">
        <v>239894</v>
      </c>
      <c r="G231" s="204" t="n">
        <v>3305</v>
      </c>
      <c r="H231" s="204" t="n">
        <v>15213</v>
      </c>
    </row>
    <row r="232" customFormat="false" ht="12.75" hidden="false" customHeight="false" outlineLevel="0" collapsed="false">
      <c r="A232" s="202" t="s">
        <v>244</v>
      </c>
      <c r="B232" s="203" t="n">
        <v>997568</v>
      </c>
      <c r="C232" s="204" t="n">
        <v>72685</v>
      </c>
      <c r="D232" s="203" t="n">
        <v>313863</v>
      </c>
      <c r="E232" s="203" t="n">
        <v>264181</v>
      </c>
      <c r="F232" s="203" t="n">
        <v>1648297</v>
      </c>
      <c r="G232" s="203" t="n">
        <v>421990</v>
      </c>
      <c r="H232" s="203" t="n">
        <v>181259</v>
      </c>
    </row>
    <row r="233" customFormat="false" ht="12.75" hidden="false" customHeight="false" outlineLevel="0" collapsed="false">
      <c r="A233" s="202" t="s">
        <v>799</v>
      </c>
      <c r="B233" s="205"/>
      <c r="C233" s="205"/>
      <c r="D233" s="205"/>
      <c r="E233" s="205"/>
      <c r="F233" s="205"/>
      <c r="G233" s="205"/>
      <c r="H233" s="205"/>
    </row>
    <row r="234" customFormat="false" ht="12.75" hidden="false" customHeight="false" outlineLevel="0" collapsed="false">
      <c r="A234" s="202" t="s">
        <v>800</v>
      </c>
      <c r="B234" s="204" t="n">
        <v>2561</v>
      </c>
      <c r="C234" s="204" t="n">
        <v>78</v>
      </c>
      <c r="D234" s="204" t="n">
        <v>1374</v>
      </c>
      <c r="E234" s="204" t="n">
        <v>835</v>
      </c>
      <c r="F234" s="204" t="n">
        <v>4848</v>
      </c>
      <c r="G234" s="204" t="n">
        <v>290</v>
      </c>
      <c r="H234" s="204" t="n">
        <v>1828</v>
      </c>
    </row>
    <row r="235" customFormat="false" ht="12.75" hidden="false" customHeight="false" outlineLevel="0" collapsed="false">
      <c r="A235" s="202"/>
      <c r="B235" s="204"/>
      <c r="C235" s="204"/>
      <c r="D235" s="204"/>
      <c r="E235" s="204"/>
      <c r="F235" s="204"/>
      <c r="G235" s="204"/>
      <c r="H235" s="204"/>
    </row>
    <row r="236" customFormat="false" ht="12.75" hidden="false" customHeight="true" outlineLevel="0" collapsed="false">
      <c r="A236" s="202"/>
      <c r="B236" s="211" t="s">
        <v>187</v>
      </c>
      <c r="C236" s="211"/>
      <c r="D236" s="211"/>
      <c r="E236" s="211"/>
      <c r="F236" s="211"/>
      <c r="G236" s="211"/>
      <c r="H236" s="211"/>
    </row>
    <row r="237" customFormat="false" ht="12.75" hidden="false" customHeight="false" outlineLevel="0" collapsed="false">
      <c r="A237" s="202" t="s">
        <v>233</v>
      </c>
      <c r="B237" s="204" t="n">
        <v>32008</v>
      </c>
      <c r="C237" s="204" t="n">
        <v>141</v>
      </c>
      <c r="D237" s="204" t="n">
        <v>2468</v>
      </c>
      <c r="E237" s="204" t="n">
        <v>493</v>
      </c>
      <c r="F237" s="204" t="n">
        <v>35109</v>
      </c>
      <c r="G237" s="204" t="n">
        <v>438</v>
      </c>
      <c r="H237" s="204" t="n">
        <v>3530</v>
      </c>
    </row>
    <row r="238" customFormat="false" ht="12.75" hidden="false" customHeight="false" outlineLevel="0" collapsed="false">
      <c r="A238" s="202" t="s">
        <v>234</v>
      </c>
      <c r="B238" s="204" t="n">
        <v>2757</v>
      </c>
      <c r="C238" s="204" t="n">
        <v>6</v>
      </c>
      <c r="D238" s="204" t="n">
        <v>371</v>
      </c>
      <c r="E238" s="204" t="n">
        <v>83</v>
      </c>
      <c r="F238" s="204" t="n">
        <v>3217</v>
      </c>
      <c r="G238" s="204" t="n">
        <v>178</v>
      </c>
      <c r="H238" s="204" t="n">
        <v>283</v>
      </c>
    </row>
    <row r="239" customFormat="false" ht="12.75" hidden="false" customHeight="false" outlineLevel="0" collapsed="false">
      <c r="A239" s="202" t="s">
        <v>235</v>
      </c>
      <c r="B239" s="204" t="n">
        <v>42044</v>
      </c>
      <c r="C239" s="204" t="n">
        <v>1390</v>
      </c>
      <c r="D239" s="204" t="n">
        <v>4228</v>
      </c>
      <c r="E239" s="204" t="n">
        <v>607</v>
      </c>
      <c r="F239" s="204" t="n">
        <v>48270</v>
      </c>
      <c r="G239" s="204" t="n">
        <v>1653</v>
      </c>
      <c r="H239" s="204" t="n">
        <v>3209</v>
      </c>
    </row>
    <row r="240" customFormat="false" ht="12.75" hidden="false" customHeight="false" outlineLevel="0" collapsed="false">
      <c r="A240" s="202" t="s">
        <v>236</v>
      </c>
      <c r="B240" s="204" t="n">
        <v>53731</v>
      </c>
      <c r="C240" s="204" t="n">
        <v>127</v>
      </c>
      <c r="D240" s="204" t="n">
        <v>8439</v>
      </c>
      <c r="E240" s="204" t="n">
        <v>17959</v>
      </c>
      <c r="F240" s="204" t="n">
        <v>80256</v>
      </c>
      <c r="G240" s="204" t="n">
        <v>489</v>
      </c>
      <c r="H240" s="204" t="n">
        <v>12874</v>
      </c>
    </row>
    <row r="241" customFormat="false" ht="12.75" hidden="false" customHeight="false" outlineLevel="0" collapsed="false">
      <c r="A241" s="202" t="s">
        <v>237</v>
      </c>
      <c r="B241" s="203" t="n">
        <v>301187</v>
      </c>
      <c r="C241" s="204" t="s">
        <v>116</v>
      </c>
      <c r="D241" s="203" t="n">
        <v>208780</v>
      </c>
      <c r="E241" s="204" t="n">
        <v>99015</v>
      </c>
      <c r="F241" s="203" t="n">
        <v>608982</v>
      </c>
      <c r="G241" s="203" t="n">
        <v>412632</v>
      </c>
      <c r="H241" s="204" t="n">
        <v>21904</v>
      </c>
    </row>
    <row r="242" customFormat="false" ht="12.75" hidden="false" customHeight="false" outlineLevel="0" collapsed="false">
      <c r="A242" s="202" t="s">
        <v>797</v>
      </c>
      <c r="B242" s="204" t="n">
        <v>39011</v>
      </c>
      <c r="C242" s="204" t="s">
        <v>116</v>
      </c>
      <c r="D242" s="204" t="n">
        <v>41347</v>
      </c>
      <c r="E242" s="204" t="n">
        <v>30518</v>
      </c>
      <c r="F242" s="203" t="n">
        <v>110876</v>
      </c>
      <c r="G242" s="204" t="n">
        <v>20430</v>
      </c>
      <c r="H242" s="204" t="s">
        <v>116</v>
      </c>
    </row>
    <row r="243" customFormat="false" ht="12.75" hidden="false" customHeight="false" outlineLevel="0" collapsed="false">
      <c r="A243" s="202" t="s">
        <v>239</v>
      </c>
      <c r="B243" s="204" t="n">
        <v>421</v>
      </c>
      <c r="C243" s="204" t="s">
        <v>116</v>
      </c>
      <c r="D243" s="204" t="n">
        <v>182</v>
      </c>
      <c r="E243" s="204" t="s">
        <v>116</v>
      </c>
      <c r="F243" s="204" t="n">
        <v>603</v>
      </c>
      <c r="G243" s="204" t="n">
        <v>251</v>
      </c>
      <c r="H243" s="204" t="n">
        <v>131</v>
      </c>
    </row>
    <row r="244" customFormat="false" ht="12.75" hidden="false" customHeight="false" outlineLevel="0" collapsed="false">
      <c r="A244" s="202" t="s">
        <v>240</v>
      </c>
      <c r="B244" s="204" t="n">
        <v>13757</v>
      </c>
      <c r="C244" s="204" t="n">
        <v>18</v>
      </c>
      <c r="D244" s="204" t="n">
        <v>1827</v>
      </c>
      <c r="E244" s="204" t="n">
        <v>278</v>
      </c>
      <c r="F244" s="204" t="n">
        <v>15880</v>
      </c>
      <c r="G244" s="204" t="n">
        <v>47</v>
      </c>
      <c r="H244" s="204" t="n">
        <v>4391</v>
      </c>
    </row>
    <row r="245" customFormat="false" ht="12.75" hidden="false" customHeight="false" outlineLevel="0" collapsed="false">
      <c r="A245" s="202" t="s">
        <v>241</v>
      </c>
      <c r="B245" s="204" t="n">
        <v>59167</v>
      </c>
      <c r="C245" s="204" t="n">
        <v>254</v>
      </c>
      <c r="D245" s="204" t="n">
        <v>8140</v>
      </c>
      <c r="E245" s="204" t="n">
        <v>7201</v>
      </c>
      <c r="F245" s="204" t="n">
        <v>74762</v>
      </c>
      <c r="G245" s="204" t="n">
        <v>397</v>
      </c>
      <c r="H245" s="204" t="n">
        <v>15472</v>
      </c>
    </row>
    <row r="246" customFormat="false" ht="12.75" hidden="false" customHeight="false" outlineLevel="0" collapsed="false">
      <c r="A246" s="202" t="s">
        <v>242</v>
      </c>
      <c r="B246" s="204" t="n">
        <v>13491</v>
      </c>
      <c r="C246" s="204" t="n">
        <v>81</v>
      </c>
      <c r="D246" s="204" t="n">
        <v>1035</v>
      </c>
      <c r="E246" s="204" t="n">
        <v>659</v>
      </c>
      <c r="F246" s="204" t="n">
        <v>15266</v>
      </c>
      <c r="G246" s="204" t="n">
        <v>62</v>
      </c>
      <c r="H246" s="204" t="n">
        <v>477</v>
      </c>
    </row>
    <row r="247" customFormat="false" ht="12.75" hidden="false" customHeight="false" outlineLevel="0" collapsed="false">
      <c r="A247" s="202" t="s">
        <v>785</v>
      </c>
      <c r="B247" s="205"/>
      <c r="C247" s="205"/>
      <c r="D247" s="205"/>
      <c r="E247" s="205"/>
      <c r="F247" s="205"/>
      <c r="G247" s="205"/>
      <c r="H247" s="205"/>
    </row>
    <row r="248" customFormat="false" ht="12.75" hidden="false" customHeight="false" outlineLevel="0" collapsed="false">
      <c r="A248" s="202" t="s">
        <v>798</v>
      </c>
      <c r="B248" s="204" t="n">
        <v>68111</v>
      </c>
      <c r="C248" s="204" t="n">
        <v>25633</v>
      </c>
      <c r="D248" s="204" t="n">
        <v>33552</v>
      </c>
      <c r="E248" s="204" t="n">
        <v>33233</v>
      </c>
      <c r="F248" s="203" t="n">
        <v>160530</v>
      </c>
      <c r="G248" s="204" t="n">
        <v>5135</v>
      </c>
      <c r="H248" s="204" t="n">
        <v>18633</v>
      </c>
    </row>
    <row r="249" customFormat="false" ht="12.75" hidden="false" customHeight="false" outlineLevel="0" collapsed="false">
      <c r="A249" s="202" t="s">
        <v>244</v>
      </c>
      <c r="B249" s="203" t="n">
        <v>586674</v>
      </c>
      <c r="C249" s="204" t="n">
        <v>27650</v>
      </c>
      <c r="D249" s="203" t="n">
        <v>269022</v>
      </c>
      <c r="E249" s="203" t="n">
        <v>159528</v>
      </c>
      <c r="F249" s="203" t="n">
        <v>1042875</v>
      </c>
      <c r="G249" s="203" t="n">
        <v>421282</v>
      </c>
      <c r="H249" s="204" t="n">
        <v>80904</v>
      </c>
    </row>
    <row r="250" customFormat="false" ht="12.75" hidden="false" customHeight="false" outlineLevel="0" collapsed="false">
      <c r="A250" s="202" t="s">
        <v>799</v>
      </c>
      <c r="B250" s="205"/>
      <c r="C250" s="205"/>
      <c r="D250" s="205"/>
      <c r="E250" s="205"/>
      <c r="F250" s="205"/>
      <c r="G250" s="205"/>
      <c r="H250" s="205"/>
    </row>
    <row r="251" customFormat="false" ht="12.75" hidden="false" customHeight="false" outlineLevel="0" collapsed="false">
      <c r="A251" s="202" t="s">
        <v>800</v>
      </c>
      <c r="B251" s="204" t="n">
        <v>3434</v>
      </c>
      <c r="C251" s="204" t="n">
        <v>523</v>
      </c>
      <c r="D251" s="204" t="n">
        <v>3379</v>
      </c>
      <c r="E251" s="204" t="n">
        <v>293</v>
      </c>
      <c r="F251" s="204" t="n">
        <v>7629</v>
      </c>
      <c r="G251" s="204" t="n">
        <v>5663</v>
      </c>
      <c r="H251" s="204" t="s">
        <v>116</v>
      </c>
    </row>
    <row r="252" customFormat="false" ht="12.75" hidden="false" customHeight="false" outlineLevel="0" collapsed="false">
      <c r="A252" s="202"/>
      <c r="B252" s="204"/>
      <c r="C252" s="204"/>
      <c r="D252" s="204"/>
      <c r="E252" s="204"/>
      <c r="F252" s="204"/>
      <c r="G252" s="204"/>
      <c r="H252" s="204"/>
    </row>
    <row r="253" customFormat="false" ht="12.75" hidden="false" customHeight="true" outlineLevel="0" collapsed="false">
      <c r="A253" s="202"/>
      <c r="B253" s="211" t="s">
        <v>188</v>
      </c>
      <c r="C253" s="211"/>
      <c r="D253" s="211"/>
      <c r="E253" s="211"/>
      <c r="F253" s="211"/>
      <c r="G253" s="211"/>
      <c r="H253" s="211"/>
    </row>
    <row r="254" customFormat="false" ht="12.75" hidden="false" customHeight="false" outlineLevel="0" collapsed="false">
      <c r="A254" s="202" t="s">
        <v>233</v>
      </c>
      <c r="B254" s="204" t="n">
        <v>19346</v>
      </c>
      <c r="C254" s="204" t="n">
        <v>94</v>
      </c>
      <c r="D254" s="204" t="n">
        <v>1417</v>
      </c>
      <c r="E254" s="204" t="n">
        <v>195</v>
      </c>
      <c r="F254" s="204" t="n">
        <v>21051</v>
      </c>
      <c r="G254" s="204" t="n">
        <v>38</v>
      </c>
      <c r="H254" s="204" t="n">
        <v>1197</v>
      </c>
    </row>
    <row r="255" customFormat="false" ht="12.75" hidden="false" customHeight="false" outlineLevel="0" collapsed="false">
      <c r="A255" s="202" t="s">
        <v>234</v>
      </c>
      <c r="B255" s="204" t="n">
        <v>2336</v>
      </c>
      <c r="C255" s="204" t="n">
        <v>732</v>
      </c>
      <c r="D255" s="204" t="n">
        <v>909</v>
      </c>
      <c r="E255" s="204" t="n">
        <v>17</v>
      </c>
      <c r="F255" s="204" t="n">
        <v>3994</v>
      </c>
      <c r="G255" s="204" t="n">
        <v>966</v>
      </c>
      <c r="H255" s="204" t="n">
        <v>15</v>
      </c>
    </row>
    <row r="256" customFormat="false" ht="12.75" hidden="false" customHeight="false" outlineLevel="0" collapsed="false">
      <c r="A256" s="202" t="s">
        <v>235</v>
      </c>
      <c r="B256" s="204" t="n">
        <v>26012</v>
      </c>
      <c r="C256" s="204" t="n">
        <v>981</v>
      </c>
      <c r="D256" s="204" t="n">
        <v>5857</v>
      </c>
      <c r="E256" s="204" t="n">
        <v>977</v>
      </c>
      <c r="F256" s="204" t="n">
        <v>33827</v>
      </c>
      <c r="G256" s="204" t="n">
        <v>9137</v>
      </c>
      <c r="H256" s="204" t="n">
        <v>1452</v>
      </c>
    </row>
    <row r="257" customFormat="false" ht="12.75" hidden="false" customHeight="false" outlineLevel="0" collapsed="false">
      <c r="A257" s="202" t="s">
        <v>236</v>
      </c>
      <c r="B257" s="204" t="n">
        <v>49117</v>
      </c>
      <c r="C257" s="204" t="n">
        <v>1191</v>
      </c>
      <c r="D257" s="204" t="n">
        <v>8686</v>
      </c>
      <c r="E257" s="204" t="n">
        <v>3005</v>
      </c>
      <c r="F257" s="204" t="n">
        <v>61997</v>
      </c>
      <c r="G257" s="204" t="n">
        <v>2826</v>
      </c>
      <c r="H257" s="204" t="n">
        <v>10968</v>
      </c>
    </row>
    <row r="258" customFormat="false" ht="12.75" hidden="false" customHeight="false" outlineLevel="0" collapsed="false">
      <c r="A258" s="202" t="s">
        <v>237</v>
      </c>
      <c r="B258" s="203" t="n">
        <v>371246</v>
      </c>
      <c r="C258" s="204" t="n">
        <v>27</v>
      </c>
      <c r="D258" s="203" t="n">
        <v>220122</v>
      </c>
      <c r="E258" s="204" t="n">
        <v>77201</v>
      </c>
      <c r="F258" s="203" t="n">
        <v>668596</v>
      </c>
      <c r="G258" s="203" t="n">
        <v>446903</v>
      </c>
      <c r="H258" s="204" t="n">
        <v>29942</v>
      </c>
    </row>
    <row r="259" customFormat="false" ht="12.75" hidden="false" customHeight="false" outlineLevel="0" collapsed="false">
      <c r="A259" s="202" t="s">
        <v>797</v>
      </c>
      <c r="B259" s="204" t="n">
        <v>57203</v>
      </c>
      <c r="C259" s="204" t="s">
        <v>116</v>
      </c>
      <c r="D259" s="204" t="n">
        <v>34873</v>
      </c>
      <c r="E259" s="204" t="n">
        <v>10400</v>
      </c>
      <c r="F259" s="203" t="n">
        <v>102476</v>
      </c>
      <c r="G259" s="204" t="n">
        <v>17534</v>
      </c>
      <c r="H259" s="204" t="s">
        <v>116</v>
      </c>
    </row>
    <row r="260" customFormat="false" ht="12.75" hidden="false" customHeight="false" outlineLevel="0" collapsed="false">
      <c r="A260" s="202" t="s">
        <v>239</v>
      </c>
      <c r="B260" s="204" t="s">
        <v>116</v>
      </c>
      <c r="C260" s="204" t="s">
        <v>116</v>
      </c>
      <c r="D260" s="204" t="s">
        <v>116</v>
      </c>
      <c r="E260" s="204" t="s">
        <v>116</v>
      </c>
      <c r="F260" s="204" t="s">
        <v>116</v>
      </c>
      <c r="G260" s="204" t="s">
        <v>116</v>
      </c>
      <c r="H260" s="204" t="s">
        <v>116</v>
      </c>
    </row>
    <row r="261" customFormat="false" ht="12.75" hidden="false" customHeight="false" outlineLevel="0" collapsed="false">
      <c r="A261" s="202" t="s">
        <v>240</v>
      </c>
      <c r="B261" s="204" t="n">
        <v>13030</v>
      </c>
      <c r="C261" s="204" t="n">
        <v>167</v>
      </c>
      <c r="D261" s="204" t="n">
        <v>2129</v>
      </c>
      <c r="E261" s="204" t="n">
        <v>568</v>
      </c>
      <c r="F261" s="204" t="n">
        <v>15893</v>
      </c>
      <c r="G261" s="204" t="n">
        <v>382</v>
      </c>
      <c r="H261" s="204" t="n">
        <v>4006</v>
      </c>
    </row>
    <row r="262" customFormat="false" ht="12.75" hidden="false" customHeight="false" outlineLevel="0" collapsed="false">
      <c r="A262" s="202" t="s">
        <v>241</v>
      </c>
      <c r="B262" s="204" t="n">
        <v>33038</v>
      </c>
      <c r="C262" s="204" t="n">
        <v>476</v>
      </c>
      <c r="D262" s="204" t="n">
        <v>3175</v>
      </c>
      <c r="E262" s="204" t="n">
        <v>1850</v>
      </c>
      <c r="F262" s="204" t="n">
        <v>38538</v>
      </c>
      <c r="G262" s="204" t="n">
        <v>585</v>
      </c>
      <c r="H262" s="204" t="n">
        <v>2878</v>
      </c>
    </row>
    <row r="263" customFormat="false" ht="12.75" hidden="false" customHeight="false" outlineLevel="0" collapsed="false">
      <c r="A263" s="202" t="s">
        <v>242</v>
      </c>
      <c r="B263" s="204" t="n">
        <v>7707</v>
      </c>
      <c r="C263" s="204" t="n">
        <v>391</v>
      </c>
      <c r="D263" s="204" t="n">
        <v>1025</v>
      </c>
      <c r="E263" s="204" t="n">
        <v>123</v>
      </c>
      <c r="F263" s="204" t="n">
        <v>9245</v>
      </c>
      <c r="G263" s="204" t="n">
        <v>219</v>
      </c>
      <c r="H263" s="204" t="n">
        <v>375</v>
      </c>
    </row>
    <row r="264" customFormat="false" ht="12.75" hidden="false" customHeight="false" outlineLevel="0" collapsed="false">
      <c r="A264" s="202" t="s">
        <v>785</v>
      </c>
      <c r="B264" s="205"/>
      <c r="C264" s="205"/>
      <c r="D264" s="205"/>
      <c r="E264" s="205"/>
      <c r="F264" s="205"/>
      <c r="G264" s="205"/>
      <c r="H264" s="205"/>
    </row>
    <row r="265" customFormat="false" ht="12.75" hidden="false" customHeight="false" outlineLevel="0" collapsed="false">
      <c r="A265" s="202" t="s">
        <v>798</v>
      </c>
      <c r="B265" s="204" t="n">
        <v>63215</v>
      </c>
      <c r="C265" s="204" t="n">
        <v>17793</v>
      </c>
      <c r="D265" s="204" t="n">
        <v>24839</v>
      </c>
      <c r="E265" s="204" t="n">
        <v>12950</v>
      </c>
      <c r="F265" s="203" t="n">
        <v>118798</v>
      </c>
      <c r="G265" s="204" t="n">
        <v>8128</v>
      </c>
      <c r="H265" s="204" t="n">
        <v>23942</v>
      </c>
    </row>
    <row r="266" customFormat="false" ht="12.75" hidden="false" customHeight="false" outlineLevel="0" collapsed="false">
      <c r="A266" s="202" t="s">
        <v>244</v>
      </c>
      <c r="B266" s="203" t="n">
        <v>585047</v>
      </c>
      <c r="C266" s="204" t="n">
        <v>21852</v>
      </c>
      <c r="D266" s="203" t="n">
        <v>268159</v>
      </c>
      <c r="E266" s="204" t="n">
        <v>96886</v>
      </c>
      <c r="F266" s="203" t="n">
        <v>971939</v>
      </c>
      <c r="G266" s="203" t="n">
        <v>469184</v>
      </c>
      <c r="H266" s="204" t="n">
        <v>74775</v>
      </c>
    </row>
    <row r="267" customFormat="false" ht="12.75" hidden="false" customHeight="false" outlineLevel="0" collapsed="false">
      <c r="A267" s="202" t="s">
        <v>799</v>
      </c>
      <c r="B267" s="205"/>
      <c r="C267" s="205"/>
      <c r="D267" s="205"/>
      <c r="E267" s="205"/>
      <c r="F267" s="205"/>
      <c r="G267" s="205"/>
      <c r="H267" s="205"/>
    </row>
    <row r="268" customFormat="false" ht="12.75" hidden="false" customHeight="false" outlineLevel="0" collapsed="false">
      <c r="A268" s="202" t="s">
        <v>800</v>
      </c>
      <c r="B268" s="204" t="n">
        <v>4977</v>
      </c>
      <c r="C268" s="204" t="n">
        <v>155</v>
      </c>
      <c r="D268" s="204" t="n">
        <v>866</v>
      </c>
      <c r="E268" s="204" t="n">
        <v>259</v>
      </c>
      <c r="F268" s="204" t="n">
        <v>6257</v>
      </c>
      <c r="G268" s="204" t="n">
        <v>191</v>
      </c>
      <c r="H268" s="204" t="n">
        <v>66</v>
      </c>
    </row>
    <row r="269" customFormat="false" ht="12.75" hidden="false" customHeight="false" outlineLevel="0" collapsed="false">
      <c r="A269" s="202"/>
      <c r="B269" s="204"/>
      <c r="C269" s="204"/>
      <c r="D269" s="204"/>
      <c r="E269" s="204"/>
      <c r="F269" s="204"/>
      <c r="G269" s="204"/>
      <c r="H269" s="204"/>
    </row>
    <row r="270" customFormat="false" ht="12.75" hidden="false" customHeight="true" outlineLevel="0" collapsed="false">
      <c r="A270" s="202"/>
      <c r="B270" s="211" t="s">
        <v>189</v>
      </c>
      <c r="C270" s="211"/>
      <c r="D270" s="211"/>
      <c r="E270" s="211"/>
      <c r="F270" s="211"/>
      <c r="G270" s="211"/>
      <c r="H270" s="211"/>
    </row>
    <row r="271" customFormat="false" ht="12.75" hidden="false" customHeight="false" outlineLevel="0" collapsed="false">
      <c r="A271" s="202" t="s">
        <v>233</v>
      </c>
      <c r="B271" s="204" t="n">
        <v>41050</v>
      </c>
      <c r="C271" s="204" t="n">
        <v>31</v>
      </c>
      <c r="D271" s="204" t="n">
        <v>2885</v>
      </c>
      <c r="E271" s="204" t="n">
        <v>658</v>
      </c>
      <c r="F271" s="204" t="n">
        <v>44624</v>
      </c>
      <c r="G271" s="204" t="n">
        <v>416</v>
      </c>
      <c r="H271" s="204" t="n">
        <v>6829</v>
      </c>
    </row>
    <row r="272" customFormat="false" ht="12.75" hidden="false" customHeight="false" outlineLevel="0" collapsed="false">
      <c r="A272" s="202" t="s">
        <v>234</v>
      </c>
      <c r="B272" s="204" t="n">
        <v>3200</v>
      </c>
      <c r="C272" s="204" t="n">
        <v>54</v>
      </c>
      <c r="D272" s="204" t="n">
        <v>276</v>
      </c>
      <c r="E272" s="204" t="n">
        <v>12</v>
      </c>
      <c r="F272" s="204" t="n">
        <v>3542</v>
      </c>
      <c r="G272" s="204" t="n">
        <v>79</v>
      </c>
      <c r="H272" s="204" t="n">
        <v>454</v>
      </c>
    </row>
    <row r="273" customFormat="false" ht="12.75" hidden="false" customHeight="false" outlineLevel="0" collapsed="false">
      <c r="A273" s="202" t="s">
        <v>235</v>
      </c>
      <c r="B273" s="204" t="n">
        <v>30573</v>
      </c>
      <c r="C273" s="204" t="n">
        <v>463</v>
      </c>
      <c r="D273" s="204" t="n">
        <v>2683</v>
      </c>
      <c r="E273" s="204" t="n">
        <v>2530</v>
      </c>
      <c r="F273" s="204" t="n">
        <v>36249</v>
      </c>
      <c r="G273" s="204" t="n">
        <v>1123</v>
      </c>
      <c r="H273" s="204" t="n">
        <v>3694</v>
      </c>
    </row>
    <row r="274" customFormat="false" ht="12.75" hidden="false" customHeight="false" outlineLevel="0" collapsed="false">
      <c r="A274" s="202" t="s">
        <v>236</v>
      </c>
      <c r="B274" s="204" t="n">
        <v>60492</v>
      </c>
      <c r="C274" s="204" t="n">
        <v>500</v>
      </c>
      <c r="D274" s="204" t="n">
        <v>9043</v>
      </c>
      <c r="E274" s="204" t="n">
        <v>7946</v>
      </c>
      <c r="F274" s="204" t="n">
        <v>77981</v>
      </c>
      <c r="G274" s="204" t="n">
        <v>1778</v>
      </c>
      <c r="H274" s="204" t="n">
        <v>16587</v>
      </c>
    </row>
    <row r="275" customFormat="false" ht="12.75" hidden="false" customHeight="false" outlineLevel="0" collapsed="false">
      <c r="A275" s="202" t="s">
        <v>237</v>
      </c>
      <c r="B275" s="203" t="n">
        <v>179204</v>
      </c>
      <c r="C275" s="204" t="s">
        <v>116</v>
      </c>
      <c r="D275" s="203" t="n">
        <v>100261</v>
      </c>
      <c r="E275" s="204" t="n">
        <v>48885</v>
      </c>
      <c r="F275" s="203" t="n">
        <v>328350</v>
      </c>
      <c r="G275" s="203" t="n">
        <v>204003</v>
      </c>
      <c r="H275" s="204" t="n">
        <v>13264</v>
      </c>
    </row>
    <row r="276" customFormat="false" ht="12.75" hidden="false" customHeight="false" outlineLevel="0" collapsed="false">
      <c r="A276" s="202" t="s">
        <v>797</v>
      </c>
      <c r="B276" s="204" t="n">
        <v>4998</v>
      </c>
      <c r="C276" s="204" t="s">
        <v>116</v>
      </c>
      <c r="D276" s="204" t="n">
        <v>795</v>
      </c>
      <c r="E276" s="204" t="n">
        <v>184</v>
      </c>
      <c r="F276" s="204" t="n">
        <v>5977</v>
      </c>
      <c r="G276" s="204" t="n">
        <v>911</v>
      </c>
      <c r="H276" s="204" t="n">
        <v>583</v>
      </c>
    </row>
    <row r="277" customFormat="false" ht="12.75" hidden="false" customHeight="false" outlineLevel="0" collapsed="false">
      <c r="A277" s="202" t="s">
        <v>239</v>
      </c>
      <c r="B277" s="204" t="s">
        <v>116</v>
      </c>
      <c r="C277" s="204" t="s">
        <v>116</v>
      </c>
      <c r="D277" s="204" t="s">
        <v>116</v>
      </c>
      <c r="E277" s="204" t="s">
        <v>116</v>
      </c>
      <c r="F277" s="204" t="s">
        <v>116</v>
      </c>
      <c r="G277" s="204" t="s">
        <v>116</v>
      </c>
      <c r="H277" s="204" t="s">
        <v>116</v>
      </c>
    </row>
    <row r="278" customFormat="false" ht="12.75" hidden="false" customHeight="false" outlineLevel="0" collapsed="false">
      <c r="A278" s="202" t="s">
        <v>240</v>
      </c>
      <c r="B278" s="204" t="n">
        <v>5840</v>
      </c>
      <c r="C278" s="204" t="n">
        <v>124</v>
      </c>
      <c r="D278" s="204" t="n">
        <v>855</v>
      </c>
      <c r="E278" s="204" t="n">
        <v>260</v>
      </c>
      <c r="F278" s="204" t="n">
        <v>7079</v>
      </c>
      <c r="G278" s="204" t="n">
        <v>245</v>
      </c>
      <c r="H278" s="204" t="n">
        <v>1192</v>
      </c>
    </row>
    <row r="279" customFormat="false" ht="12.75" hidden="false" customHeight="false" outlineLevel="0" collapsed="false">
      <c r="A279" s="202" t="s">
        <v>241</v>
      </c>
      <c r="B279" s="204" t="n">
        <v>62111</v>
      </c>
      <c r="C279" s="204" t="n">
        <v>1508</v>
      </c>
      <c r="D279" s="204" t="n">
        <v>9906</v>
      </c>
      <c r="E279" s="204" t="n">
        <v>10214</v>
      </c>
      <c r="F279" s="204" t="n">
        <v>83739</v>
      </c>
      <c r="G279" s="204" t="n">
        <v>4880</v>
      </c>
      <c r="H279" s="204" t="n">
        <v>19048</v>
      </c>
    </row>
    <row r="280" customFormat="false" ht="12.75" hidden="false" customHeight="false" outlineLevel="0" collapsed="false">
      <c r="A280" s="202" t="s">
        <v>242</v>
      </c>
      <c r="B280" s="204" t="n">
        <v>11040</v>
      </c>
      <c r="C280" s="204" t="n">
        <v>93</v>
      </c>
      <c r="D280" s="204" t="n">
        <v>943</v>
      </c>
      <c r="E280" s="204" t="n">
        <v>936</v>
      </c>
      <c r="F280" s="204" t="n">
        <v>13012</v>
      </c>
      <c r="G280" s="204" t="n">
        <v>226</v>
      </c>
      <c r="H280" s="204" t="n">
        <v>284</v>
      </c>
    </row>
    <row r="281" customFormat="false" ht="12.75" hidden="false" customHeight="false" outlineLevel="0" collapsed="false">
      <c r="A281" s="202" t="s">
        <v>785</v>
      </c>
      <c r="B281" s="205"/>
      <c r="C281" s="205"/>
      <c r="D281" s="205"/>
      <c r="E281" s="205"/>
      <c r="F281" s="205"/>
      <c r="G281" s="205"/>
      <c r="H281" s="205"/>
    </row>
    <row r="282" customFormat="false" ht="12.75" hidden="false" customHeight="false" outlineLevel="0" collapsed="false">
      <c r="A282" s="202" t="s">
        <v>798</v>
      </c>
      <c r="B282" s="204" t="n">
        <v>80941</v>
      </c>
      <c r="C282" s="204" t="n">
        <v>26768</v>
      </c>
      <c r="D282" s="204" t="n">
        <v>16965</v>
      </c>
      <c r="E282" s="204" t="n">
        <v>24314</v>
      </c>
      <c r="F282" s="203" t="n">
        <v>148988</v>
      </c>
      <c r="G282" s="204" t="n">
        <v>3639</v>
      </c>
      <c r="H282" s="204" t="n">
        <v>5665</v>
      </c>
    </row>
    <row r="283" customFormat="false" ht="12.75" hidden="false" customHeight="false" outlineLevel="0" collapsed="false">
      <c r="A283" s="202" t="s">
        <v>244</v>
      </c>
      <c r="B283" s="203" t="n">
        <v>474451</v>
      </c>
      <c r="C283" s="204" t="n">
        <v>29541</v>
      </c>
      <c r="D283" s="203" t="n">
        <v>143817</v>
      </c>
      <c r="E283" s="204" t="n">
        <v>95755</v>
      </c>
      <c r="F283" s="203" t="n">
        <v>743564</v>
      </c>
      <c r="G283" s="203" t="n">
        <v>216389</v>
      </c>
      <c r="H283" s="204" t="n">
        <v>67017</v>
      </c>
    </row>
    <row r="284" customFormat="false" ht="12.75" hidden="false" customHeight="false" outlineLevel="0" collapsed="false">
      <c r="A284" s="202" t="s">
        <v>799</v>
      </c>
      <c r="B284" s="205"/>
      <c r="C284" s="205"/>
      <c r="D284" s="205"/>
      <c r="E284" s="205"/>
      <c r="F284" s="205"/>
      <c r="G284" s="205"/>
      <c r="H284" s="205"/>
    </row>
    <row r="285" customFormat="false" ht="12.75" hidden="false" customHeight="false" outlineLevel="0" collapsed="false">
      <c r="A285" s="202" t="s">
        <v>800</v>
      </c>
      <c r="B285" s="204" t="n">
        <v>1456</v>
      </c>
      <c r="C285" s="204" t="n">
        <v>516</v>
      </c>
      <c r="D285" s="204" t="n">
        <v>532</v>
      </c>
      <c r="E285" s="204" t="s">
        <v>116</v>
      </c>
      <c r="F285" s="204" t="n">
        <v>2504</v>
      </c>
      <c r="G285" s="204" t="n">
        <v>1</v>
      </c>
      <c r="H285" s="204" t="s">
        <v>116</v>
      </c>
    </row>
    <row r="286" customFormat="false" ht="12.75" hidden="false" customHeight="false" outlineLevel="0" collapsed="false">
      <c r="A286" s="202"/>
      <c r="B286" s="204"/>
      <c r="C286" s="204"/>
      <c r="D286" s="204"/>
      <c r="E286" s="204"/>
      <c r="F286" s="204"/>
      <c r="G286" s="204"/>
      <c r="H286" s="204"/>
    </row>
    <row r="287" customFormat="false" ht="12.75" hidden="false" customHeight="true" outlineLevel="0" collapsed="false">
      <c r="A287" s="202"/>
      <c r="B287" s="211" t="s">
        <v>405</v>
      </c>
      <c r="C287" s="211"/>
      <c r="D287" s="211"/>
      <c r="E287" s="211"/>
      <c r="F287" s="211"/>
      <c r="G287" s="211"/>
      <c r="H287" s="211"/>
    </row>
    <row r="288" customFormat="false" ht="12.75" hidden="false" customHeight="false" outlineLevel="0" collapsed="false">
      <c r="A288" s="202" t="s">
        <v>233</v>
      </c>
      <c r="B288" s="203" t="n">
        <v>1315543</v>
      </c>
      <c r="C288" s="204" t="n">
        <v>13759</v>
      </c>
      <c r="D288" s="203" t="n">
        <v>132022</v>
      </c>
      <c r="E288" s="204" t="n">
        <v>35475</v>
      </c>
      <c r="F288" s="203" t="n">
        <v>1496806</v>
      </c>
      <c r="G288" s="204" t="n">
        <v>17972</v>
      </c>
      <c r="H288" s="203" t="n">
        <v>230013</v>
      </c>
    </row>
    <row r="289" customFormat="false" ht="12.75" hidden="false" customHeight="false" outlineLevel="0" collapsed="false">
      <c r="A289" s="202" t="s">
        <v>234</v>
      </c>
      <c r="B289" s="204" t="n">
        <v>99641</v>
      </c>
      <c r="C289" s="204" t="n">
        <v>4699</v>
      </c>
      <c r="D289" s="204" t="n">
        <v>18557</v>
      </c>
      <c r="E289" s="204" t="n">
        <v>12974</v>
      </c>
      <c r="F289" s="203" t="n">
        <v>135875</v>
      </c>
      <c r="G289" s="204" t="n">
        <v>7327</v>
      </c>
      <c r="H289" s="204" t="n">
        <v>17239</v>
      </c>
    </row>
    <row r="290" customFormat="false" ht="12.75" hidden="false" customHeight="false" outlineLevel="0" collapsed="false">
      <c r="A290" s="202" t="s">
        <v>235</v>
      </c>
      <c r="B290" s="203" t="n">
        <v>1362967</v>
      </c>
      <c r="C290" s="204" t="n">
        <v>38933</v>
      </c>
      <c r="D290" s="203" t="n">
        <v>190865</v>
      </c>
      <c r="E290" s="204" t="n">
        <v>66274</v>
      </c>
      <c r="F290" s="203" t="n">
        <v>1659040</v>
      </c>
      <c r="G290" s="203" t="n">
        <v>110156</v>
      </c>
      <c r="H290" s="203" t="n">
        <v>203444</v>
      </c>
    </row>
    <row r="291" customFormat="false" ht="12.75" hidden="false" customHeight="false" outlineLevel="0" collapsed="false">
      <c r="A291" s="202" t="s">
        <v>236</v>
      </c>
      <c r="B291" s="203" t="n">
        <v>2530787</v>
      </c>
      <c r="C291" s="204" t="n">
        <v>44322</v>
      </c>
      <c r="D291" s="203" t="n">
        <v>462971</v>
      </c>
      <c r="E291" s="203" t="n">
        <v>411256</v>
      </c>
      <c r="F291" s="203" t="n">
        <v>3449324</v>
      </c>
      <c r="G291" s="204" t="n">
        <v>32716</v>
      </c>
      <c r="H291" s="203" t="n">
        <v>862781</v>
      </c>
    </row>
    <row r="292" customFormat="false" ht="12.75" hidden="false" customHeight="false" outlineLevel="0" collapsed="false">
      <c r="A292" s="202" t="s">
        <v>237</v>
      </c>
      <c r="B292" s="203" t="n">
        <v>7593972</v>
      </c>
      <c r="C292" s="203" t="n">
        <v>235246</v>
      </c>
      <c r="D292" s="203" t="n">
        <v>4745005</v>
      </c>
      <c r="E292" s="203" t="n">
        <v>1546559</v>
      </c>
      <c r="F292" s="203" t="n">
        <v>14120773</v>
      </c>
      <c r="G292" s="203" t="n">
        <v>8827711</v>
      </c>
      <c r="H292" s="203" t="n">
        <v>932722</v>
      </c>
    </row>
    <row r="293" customFormat="false" ht="12.75" hidden="false" customHeight="false" outlineLevel="0" collapsed="false">
      <c r="A293" s="202" t="s">
        <v>797</v>
      </c>
      <c r="B293" s="203" t="n">
        <v>1854979</v>
      </c>
      <c r="C293" s="203" t="n">
        <v>125874</v>
      </c>
      <c r="D293" s="203" t="n">
        <v>1265143</v>
      </c>
      <c r="E293" s="203" t="n">
        <v>343969</v>
      </c>
      <c r="F293" s="203" t="n">
        <v>3589963</v>
      </c>
      <c r="G293" s="203" t="n">
        <v>925722</v>
      </c>
      <c r="H293" s="204" t="n">
        <v>98275</v>
      </c>
    </row>
    <row r="294" customFormat="false" ht="12.75" hidden="false" customHeight="false" outlineLevel="0" collapsed="false">
      <c r="A294" s="202" t="s">
        <v>239</v>
      </c>
      <c r="B294" s="203" t="n">
        <v>109916</v>
      </c>
      <c r="C294" s="204" t="n">
        <v>5739</v>
      </c>
      <c r="D294" s="204" t="n">
        <v>25091</v>
      </c>
      <c r="E294" s="204" t="n">
        <v>38306</v>
      </c>
      <c r="F294" s="203" t="n">
        <v>179052</v>
      </c>
      <c r="G294" s="204" t="n">
        <v>21015</v>
      </c>
      <c r="H294" s="204" t="n">
        <v>15022</v>
      </c>
    </row>
    <row r="295" customFormat="false" ht="12.75" hidden="false" customHeight="false" outlineLevel="0" collapsed="false">
      <c r="A295" s="202" t="s">
        <v>240</v>
      </c>
      <c r="B295" s="203" t="n">
        <v>326312</v>
      </c>
      <c r="C295" s="204" t="n">
        <v>4059</v>
      </c>
      <c r="D295" s="204" t="n">
        <v>63662</v>
      </c>
      <c r="E295" s="204" t="n">
        <v>23876</v>
      </c>
      <c r="F295" s="203" t="n">
        <v>417906</v>
      </c>
      <c r="G295" s="204" t="n">
        <v>19733</v>
      </c>
      <c r="H295" s="204" t="n">
        <v>92785</v>
      </c>
    </row>
    <row r="296" customFormat="false" ht="12.75" hidden="false" customHeight="false" outlineLevel="0" collapsed="false">
      <c r="A296" s="202" t="s">
        <v>241</v>
      </c>
      <c r="B296" s="203" t="n">
        <v>2115031</v>
      </c>
      <c r="C296" s="204" t="n">
        <v>42674</v>
      </c>
      <c r="D296" s="203" t="n">
        <v>324411</v>
      </c>
      <c r="E296" s="203" t="n">
        <v>254580</v>
      </c>
      <c r="F296" s="203" t="n">
        <v>2736684</v>
      </c>
      <c r="G296" s="204" t="n">
        <v>69975</v>
      </c>
      <c r="H296" s="203" t="n">
        <v>715089</v>
      </c>
    </row>
    <row r="297" customFormat="false" ht="12.75" hidden="false" customHeight="false" outlineLevel="0" collapsed="false">
      <c r="A297" s="202" t="s">
        <v>242</v>
      </c>
      <c r="B297" s="203" t="n">
        <v>408984</v>
      </c>
      <c r="C297" s="204" t="n">
        <v>21798</v>
      </c>
      <c r="D297" s="204" t="n">
        <v>50100</v>
      </c>
      <c r="E297" s="204" t="n">
        <v>33522</v>
      </c>
      <c r="F297" s="203" t="n">
        <v>514395</v>
      </c>
      <c r="G297" s="204" t="n">
        <v>11757</v>
      </c>
      <c r="H297" s="204" t="n">
        <v>19815</v>
      </c>
    </row>
    <row r="298" customFormat="false" ht="12.75" hidden="false" customHeight="false" outlineLevel="0" collapsed="false">
      <c r="A298" s="202" t="s">
        <v>785</v>
      </c>
      <c r="B298" s="205"/>
      <c r="C298" s="205"/>
      <c r="D298" s="205"/>
      <c r="E298" s="205"/>
      <c r="F298" s="205"/>
      <c r="G298" s="205"/>
      <c r="H298" s="205"/>
    </row>
    <row r="299" customFormat="false" ht="12.75" hidden="false" customHeight="false" outlineLevel="0" collapsed="false">
      <c r="A299" s="202" t="s">
        <v>798</v>
      </c>
      <c r="B299" s="203" t="n">
        <v>2728217</v>
      </c>
      <c r="C299" s="203" t="n">
        <v>1048272</v>
      </c>
      <c r="D299" s="203" t="n">
        <v>1371773</v>
      </c>
      <c r="E299" s="203" t="n">
        <v>786097</v>
      </c>
      <c r="F299" s="203" t="n">
        <v>5934367</v>
      </c>
      <c r="G299" s="203" t="n">
        <v>251403</v>
      </c>
      <c r="H299" s="203" t="n">
        <v>347615</v>
      </c>
    </row>
    <row r="300" customFormat="false" ht="12.75" hidden="false" customHeight="false" outlineLevel="0" collapsed="false">
      <c r="A300" s="202" t="s">
        <v>244</v>
      </c>
      <c r="B300" s="203" t="n">
        <v>18591370</v>
      </c>
      <c r="C300" s="203" t="n">
        <v>1459501</v>
      </c>
      <c r="D300" s="203" t="n">
        <v>7384457</v>
      </c>
      <c r="E300" s="203" t="n">
        <v>3208919</v>
      </c>
      <c r="F300" s="203" t="n">
        <v>30644222</v>
      </c>
      <c r="G300" s="203" t="n">
        <v>9369765</v>
      </c>
      <c r="H300" s="203" t="n">
        <v>3436525</v>
      </c>
    </row>
    <row r="301" customFormat="false" ht="12.75" hidden="false" customHeight="false" outlineLevel="0" collapsed="false">
      <c r="A301" s="202" t="s">
        <v>799</v>
      </c>
      <c r="B301" s="205"/>
      <c r="C301" s="205"/>
      <c r="D301" s="205"/>
      <c r="E301" s="205"/>
      <c r="F301" s="205"/>
      <c r="G301" s="205"/>
      <c r="H301" s="205"/>
    </row>
    <row r="302" customFormat="false" ht="12.75" hidden="false" customHeight="false" outlineLevel="0" collapsed="false">
      <c r="A302" s="202" t="s">
        <v>800</v>
      </c>
      <c r="B302" s="204" t="n">
        <v>84743</v>
      </c>
      <c r="C302" s="204" t="n">
        <v>8282</v>
      </c>
      <c r="D302" s="204" t="n">
        <v>55350</v>
      </c>
      <c r="E302" s="204" t="n">
        <v>23639</v>
      </c>
      <c r="F302" s="203" t="n">
        <v>172013</v>
      </c>
      <c r="G302" s="204" t="n">
        <v>33367</v>
      </c>
      <c r="H302" s="204" t="n">
        <v>15643</v>
      </c>
    </row>
    <row r="303" customFormat="false" ht="12.75" hidden="false" customHeight="false" outlineLevel="0" collapsed="false">
      <c r="A303" s="202"/>
      <c r="B303" s="204"/>
      <c r="C303" s="204"/>
      <c r="D303" s="204"/>
      <c r="E303" s="204"/>
      <c r="F303" s="203"/>
      <c r="G303" s="204"/>
      <c r="H303" s="204"/>
    </row>
    <row r="304" customFormat="false" ht="12.75" hidden="false" customHeight="true" outlineLevel="0" collapsed="false">
      <c r="A304" s="202"/>
      <c r="B304" s="211" t="s">
        <v>406</v>
      </c>
      <c r="C304" s="211"/>
      <c r="D304" s="211"/>
      <c r="E304" s="211"/>
      <c r="F304" s="211"/>
      <c r="G304" s="211"/>
      <c r="H304" s="211"/>
    </row>
    <row r="305" customFormat="false" ht="12.75" hidden="false" customHeight="false" outlineLevel="0" collapsed="false">
      <c r="A305" s="202" t="s">
        <v>233</v>
      </c>
      <c r="B305" s="203" t="n">
        <v>944593</v>
      </c>
      <c r="C305" s="204" t="n">
        <v>11363</v>
      </c>
      <c r="D305" s="204" t="n">
        <v>99706</v>
      </c>
      <c r="E305" s="204" t="n">
        <v>28767</v>
      </c>
      <c r="F305" s="203" t="n">
        <v>1084437</v>
      </c>
      <c r="G305" s="204" t="n">
        <v>14766</v>
      </c>
      <c r="H305" s="203" t="n">
        <v>168426</v>
      </c>
    </row>
    <row r="306" customFormat="false" ht="12.75" hidden="false" customHeight="false" outlineLevel="0" collapsed="false">
      <c r="A306" s="202" t="s">
        <v>234</v>
      </c>
      <c r="B306" s="204" t="n">
        <v>75414</v>
      </c>
      <c r="C306" s="204" t="n">
        <v>2873</v>
      </c>
      <c r="D306" s="204" t="n">
        <v>14447</v>
      </c>
      <c r="E306" s="204" t="n">
        <v>12756</v>
      </c>
      <c r="F306" s="203" t="n">
        <v>105494</v>
      </c>
      <c r="G306" s="204" t="n">
        <v>4711</v>
      </c>
      <c r="H306" s="204" t="n">
        <v>12972</v>
      </c>
    </row>
    <row r="307" customFormat="false" ht="12.75" hidden="false" customHeight="false" outlineLevel="0" collapsed="false">
      <c r="A307" s="202" t="s">
        <v>235</v>
      </c>
      <c r="B307" s="203" t="n">
        <v>980895</v>
      </c>
      <c r="C307" s="204" t="n">
        <v>29263</v>
      </c>
      <c r="D307" s="203" t="n">
        <v>139840</v>
      </c>
      <c r="E307" s="204" t="n">
        <v>45580</v>
      </c>
      <c r="F307" s="203" t="n">
        <v>1195579</v>
      </c>
      <c r="G307" s="204" t="n">
        <v>80461</v>
      </c>
      <c r="H307" s="203" t="n">
        <v>155865</v>
      </c>
    </row>
    <row r="308" customFormat="false" ht="12.75" hidden="false" customHeight="false" outlineLevel="0" collapsed="false">
      <c r="A308" s="202" t="s">
        <v>236</v>
      </c>
      <c r="B308" s="203" t="n">
        <v>1911655</v>
      </c>
      <c r="C308" s="204" t="n">
        <v>32965</v>
      </c>
      <c r="D308" s="203" t="n">
        <v>350382</v>
      </c>
      <c r="E308" s="203" t="n">
        <v>276823</v>
      </c>
      <c r="F308" s="203" t="n">
        <v>2571813</v>
      </c>
      <c r="G308" s="204" t="n">
        <v>27972</v>
      </c>
      <c r="H308" s="203" t="n">
        <v>655523</v>
      </c>
    </row>
    <row r="309" customFormat="false" ht="12.75" hidden="false" customHeight="false" outlineLevel="0" collapsed="false">
      <c r="A309" s="202" t="s">
        <v>237</v>
      </c>
      <c r="B309" s="203" t="n">
        <v>5618517</v>
      </c>
      <c r="C309" s="203" t="n">
        <v>235246</v>
      </c>
      <c r="D309" s="203" t="n">
        <v>3492772</v>
      </c>
      <c r="E309" s="203" t="n">
        <v>1112902</v>
      </c>
      <c r="F309" s="203" t="n">
        <v>10459428</v>
      </c>
      <c r="G309" s="203" t="n">
        <v>6431719</v>
      </c>
      <c r="H309" s="203" t="n">
        <v>728481</v>
      </c>
    </row>
    <row r="310" customFormat="false" ht="12.75" hidden="false" customHeight="false" outlineLevel="0" collapsed="false">
      <c r="A310" s="202" t="s">
        <v>797</v>
      </c>
      <c r="B310" s="203" t="n">
        <v>1352120</v>
      </c>
      <c r="C310" s="203" t="n">
        <v>125874</v>
      </c>
      <c r="D310" s="203" t="n">
        <v>975535</v>
      </c>
      <c r="E310" s="203" t="n">
        <v>232274</v>
      </c>
      <c r="F310" s="203" t="n">
        <v>2685801</v>
      </c>
      <c r="G310" s="203" t="n">
        <v>548406</v>
      </c>
      <c r="H310" s="204" t="n">
        <v>72722</v>
      </c>
    </row>
    <row r="311" customFormat="false" ht="12.75" hidden="false" customHeight="false" outlineLevel="0" collapsed="false">
      <c r="A311" s="202" t="s">
        <v>239</v>
      </c>
      <c r="B311" s="204" t="n">
        <v>79507</v>
      </c>
      <c r="C311" s="204" t="n">
        <v>4370</v>
      </c>
      <c r="D311" s="204" t="n">
        <v>17476</v>
      </c>
      <c r="E311" s="204" t="n">
        <v>34610</v>
      </c>
      <c r="F311" s="203" t="n">
        <v>135963</v>
      </c>
      <c r="G311" s="204" t="n">
        <v>16204</v>
      </c>
      <c r="H311" s="204" t="n">
        <v>9877</v>
      </c>
    </row>
    <row r="312" customFormat="false" ht="12.75" hidden="false" customHeight="false" outlineLevel="0" collapsed="false">
      <c r="A312" s="202" t="s">
        <v>240</v>
      </c>
      <c r="B312" s="203" t="n">
        <v>248163</v>
      </c>
      <c r="C312" s="204" t="n">
        <v>2834</v>
      </c>
      <c r="D312" s="204" t="n">
        <v>51314</v>
      </c>
      <c r="E312" s="204" t="n">
        <v>20309</v>
      </c>
      <c r="F312" s="203" t="n">
        <v>322617</v>
      </c>
      <c r="G312" s="204" t="n">
        <v>18881</v>
      </c>
      <c r="H312" s="204" t="n">
        <v>72159</v>
      </c>
    </row>
    <row r="313" customFormat="false" ht="12.75" hidden="false" customHeight="false" outlineLevel="0" collapsed="false">
      <c r="A313" s="202" t="s">
        <v>241</v>
      </c>
      <c r="B313" s="203" t="n">
        <v>1464322</v>
      </c>
      <c r="C313" s="204" t="n">
        <v>25451</v>
      </c>
      <c r="D313" s="203" t="n">
        <v>231717</v>
      </c>
      <c r="E313" s="203" t="n">
        <v>160538</v>
      </c>
      <c r="F313" s="203" t="n">
        <v>1882016</v>
      </c>
      <c r="G313" s="204" t="n">
        <v>59155</v>
      </c>
      <c r="H313" s="203" t="n">
        <v>511744</v>
      </c>
    </row>
    <row r="314" customFormat="false" ht="12.75" hidden="false" customHeight="false" outlineLevel="0" collapsed="false">
      <c r="A314" s="202" t="s">
        <v>242</v>
      </c>
      <c r="B314" s="203" t="n">
        <v>263745</v>
      </c>
      <c r="C314" s="204" t="n">
        <v>14892</v>
      </c>
      <c r="D314" s="204" t="n">
        <v>35697</v>
      </c>
      <c r="E314" s="204" t="n">
        <v>22653</v>
      </c>
      <c r="F314" s="203" t="n">
        <v>336980</v>
      </c>
      <c r="G314" s="204" t="n">
        <v>9859</v>
      </c>
      <c r="H314" s="204" t="n">
        <v>12168</v>
      </c>
    </row>
    <row r="315" customFormat="false" ht="12.75" hidden="false" customHeight="false" outlineLevel="0" collapsed="false">
      <c r="A315" s="202" t="s">
        <v>785</v>
      </c>
      <c r="B315" s="205"/>
      <c r="C315" s="205"/>
      <c r="D315" s="205"/>
      <c r="E315" s="205"/>
      <c r="F315" s="205"/>
      <c r="G315" s="205"/>
      <c r="H315" s="205"/>
    </row>
    <row r="316" customFormat="false" ht="12.75" hidden="false" customHeight="false" outlineLevel="0" collapsed="false">
      <c r="A316" s="202" t="s">
        <v>798</v>
      </c>
      <c r="B316" s="203" t="n">
        <v>2048749</v>
      </c>
      <c r="C316" s="203" t="n">
        <v>734451</v>
      </c>
      <c r="D316" s="203" t="n">
        <v>1132288</v>
      </c>
      <c r="E316" s="203" t="n">
        <v>490321</v>
      </c>
      <c r="F316" s="203" t="n">
        <v>4405816</v>
      </c>
      <c r="G316" s="203" t="n">
        <v>183987</v>
      </c>
      <c r="H316" s="203" t="n">
        <v>241671</v>
      </c>
    </row>
    <row r="317" customFormat="false" ht="12.75" hidden="false" customHeight="false" outlineLevel="0" collapsed="false">
      <c r="A317" s="202" t="s">
        <v>244</v>
      </c>
      <c r="B317" s="203" t="n">
        <v>13635560</v>
      </c>
      <c r="C317" s="203" t="n">
        <v>1093708</v>
      </c>
      <c r="D317" s="203" t="n">
        <v>5565639</v>
      </c>
      <c r="E317" s="203" t="n">
        <v>2205259</v>
      </c>
      <c r="F317" s="203" t="n">
        <v>22500143</v>
      </c>
      <c r="G317" s="203" t="n">
        <v>6847715</v>
      </c>
      <c r="H317" s="203" t="n">
        <v>2568886</v>
      </c>
    </row>
    <row r="318" customFormat="false" ht="12.75" hidden="false" customHeight="false" outlineLevel="0" collapsed="false">
      <c r="A318" s="202" t="s">
        <v>799</v>
      </c>
      <c r="B318" s="205"/>
      <c r="C318" s="205"/>
      <c r="D318" s="205"/>
      <c r="E318" s="205"/>
      <c r="F318" s="205"/>
      <c r="G318" s="205"/>
      <c r="H318" s="205"/>
    </row>
    <row r="319" customFormat="false" ht="12.75" hidden="false" customHeight="false" outlineLevel="0" collapsed="false">
      <c r="A319" s="202" t="s">
        <v>800</v>
      </c>
      <c r="B319" s="204" t="n">
        <v>75624</v>
      </c>
      <c r="C319" s="204" t="n">
        <v>6576</v>
      </c>
      <c r="D319" s="204" t="n">
        <v>49413</v>
      </c>
      <c r="E319" s="204" t="n">
        <v>16500</v>
      </c>
      <c r="F319" s="203" t="n">
        <v>148112</v>
      </c>
      <c r="G319" s="204" t="n">
        <v>27141</v>
      </c>
      <c r="H319" s="204" t="n">
        <v>10926</v>
      </c>
    </row>
    <row r="320" customFormat="false" ht="12.75" hidden="false" customHeight="false" outlineLevel="0" collapsed="false">
      <c r="A320" s="202"/>
      <c r="B320" s="204"/>
      <c r="C320" s="204"/>
      <c r="D320" s="204"/>
      <c r="E320" s="204"/>
      <c r="F320" s="203"/>
      <c r="G320" s="204"/>
      <c r="H320" s="204"/>
    </row>
    <row r="321" customFormat="false" ht="12.75" hidden="false" customHeight="true" outlineLevel="0" collapsed="false">
      <c r="A321" s="202"/>
      <c r="B321" s="211" t="s">
        <v>407</v>
      </c>
      <c r="C321" s="211"/>
      <c r="D321" s="211"/>
      <c r="E321" s="211"/>
      <c r="F321" s="211"/>
      <c r="G321" s="211"/>
      <c r="H321" s="211"/>
    </row>
    <row r="322" customFormat="false" ht="12.75" hidden="false" customHeight="false" outlineLevel="0" collapsed="false">
      <c r="A322" s="202" t="s">
        <v>233</v>
      </c>
      <c r="B322" s="203" t="n">
        <v>194089</v>
      </c>
      <c r="C322" s="204" t="n">
        <v>898</v>
      </c>
      <c r="D322" s="204" t="n">
        <v>16555</v>
      </c>
      <c r="E322" s="204" t="n">
        <v>5212</v>
      </c>
      <c r="F322" s="203" t="n">
        <v>216753</v>
      </c>
      <c r="G322" s="204" t="n">
        <v>1278</v>
      </c>
      <c r="H322" s="204" t="n">
        <v>30101</v>
      </c>
    </row>
    <row r="323" customFormat="false" ht="12.75" hidden="false" customHeight="false" outlineLevel="0" collapsed="false">
      <c r="A323" s="202" t="s">
        <v>234</v>
      </c>
      <c r="B323" s="204" t="n">
        <v>16746</v>
      </c>
      <c r="C323" s="204" t="n">
        <v>1654</v>
      </c>
      <c r="D323" s="204" t="n">
        <v>2097</v>
      </c>
      <c r="E323" s="204" t="n">
        <v>185</v>
      </c>
      <c r="F323" s="204" t="n">
        <v>20682</v>
      </c>
      <c r="G323" s="204" t="n">
        <v>759</v>
      </c>
      <c r="H323" s="204" t="n">
        <v>3006</v>
      </c>
    </row>
    <row r="324" customFormat="false" ht="12.75" hidden="false" customHeight="false" outlineLevel="0" collapsed="false">
      <c r="A324" s="202" t="s">
        <v>235</v>
      </c>
      <c r="B324" s="203" t="n">
        <v>199267</v>
      </c>
      <c r="C324" s="204" t="n">
        <v>5173</v>
      </c>
      <c r="D324" s="204" t="n">
        <v>20683</v>
      </c>
      <c r="E324" s="204" t="n">
        <v>9708</v>
      </c>
      <c r="F324" s="203" t="n">
        <v>234832</v>
      </c>
      <c r="G324" s="204" t="n">
        <v>8664</v>
      </c>
      <c r="H324" s="204" t="n">
        <v>22248</v>
      </c>
    </row>
    <row r="325" customFormat="false" ht="12.75" hidden="false" customHeight="false" outlineLevel="0" collapsed="false">
      <c r="A325" s="202" t="s">
        <v>236</v>
      </c>
      <c r="B325" s="203" t="n">
        <v>324683</v>
      </c>
      <c r="C325" s="204" t="n">
        <v>3280</v>
      </c>
      <c r="D325" s="204" t="n">
        <v>50563</v>
      </c>
      <c r="E325" s="204" t="n">
        <v>87829</v>
      </c>
      <c r="F325" s="203" t="n">
        <v>466355</v>
      </c>
      <c r="G325" s="204" t="n">
        <v>2814</v>
      </c>
      <c r="H325" s="204" t="n">
        <v>89045</v>
      </c>
    </row>
    <row r="326" customFormat="false" ht="12.75" hidden="false" customHeight="false" outlineLevel="0" collapsed="false">
      <c r="A326" s="202" t="s">
        <v>237</v>
      </c>
      <c r="B326" s="203" t="n">
        <v>1081636</v>
      </c>
      <c r="C326" s="204" t="s">
        <v>116</v>
      </c>
      <c r="D326" s="203" t="n">
        <v>660686</v>
      </c>
      <c r="E326" s="203" t="n">
        <v>333691</v>
      </c>
      <c r="F326" s="203" t="n">
        <v>2076013</v>
      </c>
      <c r="G326" s="203" t="n">
        <v>1329871</v>
      </c>
      <c r="H326" s="204" t="n">
        <v>76019</v>
      </c>
    </row>
    <row r="327" customFormat="false" ht="12.75" hidden="false" customHeight="false" outlineLevel="0" collapsed="false">
      <c r="A327" s="202" t="s">
        <v>797</v>
      </c>
      <c r="B327" s="203" t="n">
        <v>355417</v>
      </c>
      <c r="C327" s="204" t="s">
        <v>116</v>
      </c>
      <c r="D327" s="203" t="n">
        <v>242684</v>
      </c>
      <c r="E327" s="203" t="n">
        <v>104626</v>
      </c>
      <c r="F327" s="203" t="n">
        <v>702727</v>
      </c>
      <c r="G327" s="203" t="n">
        <v>356479</v>
      </c>
      <c r="H327" s="204" t="n">
        <v>14626</v>
      </c>
    </row>
    <row r="328" customFormat="false" ht="12.75" hidden="false" customHeight="false" outlineLevel="0" collapsed="false">
      <c r="A328" s="202" t="s">
        <v>239</v>
      </c>
      <c r="B328" s="204" t="n">
        <v>12584</v>
      </c>
      <c r="C328" s="204" t="n">
        <v>1310</v>
      </c>
      <c r="D328" s="204" t="n">
        <v>3097</v>
      </c>
      <c r="E328" s="204" t="n">
        <v>2522</v>
      </c>
      <c r="F328" s="204" t="n">
        <v>19513</v>
      </c>
      <c r="G328" s="204" t="n">
        <v>2954</v>
      </c>
      <c r="H328" s="204" t="n">
        <v>2056</v>
      </c>
    </row>
    <row r="329" customFormat="false" ht="12.75" hidden="false" customHeight="false" outlineLevel="0" collapsed="false">
      <c r="A329" s="202" t="s">
        <v>240</v>
      </c>
      <c r="B329" s="204" t="n">
        <v>42688</v>
      </c>
      <c r="C329" s="204" t="n">
        <v>300</v>
      </c>
      <c r="D329" s="204" t="n">
        <v>7566</v>
      </c>
      <c r="E329" s="204" t="n">
        <v>2541</v>
      </c>
      <c r="F329" s="204" t="n">
        <v>53095</v>
      </c>
      <c r="G329" s="204" t="n">
        <v>424</v>
      </c>
      <c r="H329" s="204" t="n">
        <v>12765</v>
      </c>
    </row>
    <row r="330" customFormat="false" ht="12.75" hidden="false" customHeight="false" outlineLevel="0" collapsed="false">
      <c r="A330" s="202" t="s">
        <v>241</v>
      </c>
      <c r="B330" s="203" t="n">
        <v>396301</v>
      </c>
      <c r="C330" s="204" t="n">
        <v>5344</v>
      </c>
      <c r="D330" s="204" t="n">
        <v>58676</v>
      </c>
      <c r="E330" s="204" t="n">
        <v>76617</v>
      </c>
      <c r="F330" s="203" t="n">
        <v>536938</v>
      </c>
      <c r="G330" s="204" t="n">
        <v>7497</v>
      </c>
      <c r="H330" s="203" t="n">
        <v>133131</v>
      </c>
    </row>
    <row r="331" customFormat="false" ht="12.75" hidden="false" customHeight="false" outlineLevel="0" collapsed="false">
      <c r="A331" s="202" t="s">
        <v>242</v>
      </c>
      <c r="B331" s="204" t="n">
        <v>68011</v>
      </c>
      <c r="C331" s="204" t="n">
        <v>1194</v>
      </c>
      <c r="D331" s="204" t="n">
        <v>6640</v>
      </c>
      <c r="E331" s="204" t="n">
        <v>7602</v>
      </c>
      <c r="F331" s="204" t="n">
        <v>83447</v>
      </c>
      <c r="G331" s="204" t="n">
        <v>606</v>
      </c>
      <c r="H331" s="204" t="n">
        <v>2662</v>
      </c>
    </row>
    <row r="332" customFormat="false" ht="12.75" hidden="false" customHeight="false" outlineLevel="0" collapsed="false">
      <c r="A332" s="202" t="s">
        <v>785</v>
      </c>
      <c r="B332" s="205"/>
      <c r="C332" s="205"/>
      <c r="D332" s="205"/>
      <c r="E332" s="205"/>
      <c r="F332" s="205"/>
      <c r="G332" s="205"/>
      <c r="H332" s="205"/>
    </row>
    <row r="333" customFormat="false" ht="12.75" hidden="false" customHeight="false" outlineLevel="0" collapsed="false">
      <c r="A333" s="202" t="s">
        <v>798</v>
      </c>
      <c r="B333" s="203" t="n">
        <v>359891</v>
      </c>
      <c r="C333" s="203" t="n">
        <v>147753</v>
      </c>
      <c r="D333" s="203" t="n">
        <v>109589</v>
      </c>
      <c r="E333" s="203" t="n">
        <v>207679</v>
      </c>
      <c r="F333" s="203" t="n">
        <v>824913</v>
      </c>
      <c r="G333" s="204" t="n">
        <v>21079</v>
      </c>
      <c r="H333" s="204" t="n">
        <v>50878</v>
      </c>
    </row>
    <row r="334" customFormat="false" ht="12.75" hidden="false" customHeight="false" outlineLevel="0" collapsed="false">
      <c r="A334" s="202" t="s">
        <v>244</v>
      </c>
      <c r="B334" s="203" t="n">
        <v>2695896</v>
      </c>
      <c r="C334" s="203" t="n">
        <v>166906</v>
      </c>
      <c r="D334" s="203" t="n">
        <v>936152</v>
      </c>
      <c r="E334" s="203" t="n">
        <v>733586</v>
      </c>
      <c r="F334" s="203" t="n">
        <v>4532541</v>
      </c>
      <c r="G334" s="203" t="n">
        <v>1375946</v>
      </c>
      <c r="H334" s="203" t="n">
        <v>421911</v>
      </c>
    </row>
    <row r="335" customFormat="false" ht="12.75" hidden="false" customHeight="false" outlineLevel="0" collapsed="false">
      <c r="A335" s="202" t="s">
        <v>799</v>
      </c>
      <c r="B335" s="205"/>
      <c r="C335" s="205"/>
      <c r="D335" s="205"/>
      <c r="E335" s="205"/>
      <c r="F335" s="205"/>
      <c r="G335" s="205"/>
      <c r="H335" s="205"/>
    </row>
    <row r="336" customFormat="false" ht="12.75" hidden="false" customHeight="false" outlineLevel="0" collapsed="false">
      <c r="A336" s="202" t="s">
        <v>800</v>
      </c>
      <c r="B336" s="204" t="n">
        <v>8454</v>
      </c>
      <c r="C336" s="204" t="n">
        <v>1474</v>
      </c>
      <c r="D336" s="204" t="n">
        <v>5759</v>
      </c>
      <c r="E336" s="204" t="n">
        <v>7127</v>
      </c>
      <c r="F336" s="204" t="n">
        <v>22814</v>
      </c>
      <c r="G336" s="204" t="n">
        <v>6172</v>
      </c>
      <c r="H336" s="204" t="n">
        <v>2865</v>
      </c>
    </row>
    <row r="337" customFormat="false" ht="12.75" hidden="false" customHeight="false" outlineLevel="0" collapsed="false">
      <c r="A337" s="202"/>
      <c r="B337" s="204"/>
      <c r="C337" s="204"/>
      <c r="D337" s="204"/>
      <c r="E337" s="204"/>
      <c r="F337" s="204"/>
      <c r="G337" s="204"/>
      <c r="H337" s="204"/>
    </row>
    <row r="338" customFormat="false" ht="12.75" hidden="false" customHeight="true" outlineLevel="0" collapsed="false">
      <c r="A338" s="202"/>
      <c r="B338" s="211" t="s">
        <v>408</v>
      </c>
      <c r="C338" s="211"/>
      <c r="D338" s="211"/>
      <c r="E338" s="211"/>
      <c r="F338" s="211"/>
      <c r="G338" s="211"/>
      <c r="H338" s="211"/>
    </row>
    <row r="339" customFormat="false" ht="12.75" hidden="false" customHeight="false" outlineLevel="0" collapsed="false">
      <c r="A339" s="202" t="s">
        <v>233</v>
      </c>
      <c r="B339" s="203" t="n">
        <v>176861</v>
      </c>
      <c r="C339" s="204" t="n">
        <v>1498</v>
      </c>
      <c r="D339" s="204" t="n">
        <v>15761</v>
      </c>
      <c r="E339" s="204" t="n">
        <v>1496</v>
      </c>
      <c r="F339" s="203" t="n">
        <v>195616</v>
      </c>
      <c r="G339" s="204" t="n">
        <v>1928</v>
      </c>
      <c r="H339" s="204" t="n">
        <v>31486</v>
      </c>
    </row>
    <row r="340" customFormat="false" ht="12.75" hidden="false" customHeight="false" outlineLevel="0" collapsed="false">
      <c r="A340" s="202" t="s">
        <v>234</v>
      </c>
      <c r="B340" s="204" t="n">
        <v>7481</v>
      </c>
      <c r="C340" s="204" t="n">
        <v>172</v>
      </c>
      <c r="D340" s="204" t="n">
        <v>2013</v>
      </c>
      <c r="E340" s="204" t="n">
        <v>33</v>
      </c>
      <c r="F340" s="204" t="n">
        <v>9699</v>
      </c>
      <c r="G340" s="204" t="n">
        <v>1857</v>
      </c>
      <c r="H340" s="204" t="n">
        <v>1261</v>
      </c>
    </row>
    <row r="341" customFormat="false" ht="12.75" hidden="false" customHeight="false" outlineLevel="0" collapsed="false">
      <c r="A341" s="202" t="s">
        <v>235</v>
      </c>
      <c r="B341" s="203" t="n">
        <v>182805</v>
      </c>
      <c r="C341" s="204" t="n">
        <v>4497</v>
      </c>
      <c r="D341" s="204" t="n">
        <v>30342</v>
      </c>
      <c r="E341" s="204" t="n">
        <v>10986</v>
      </c>
      <c r="F341" s="203" t="n">
        <v>228629</v>
      </c>
      <c r="G341" s="204" t="n">
        <v>21031</v>
      </c>
      <c r="H341" s="204" t="n">
        <v>25331</v>
      </c>
    </row>
    <row r="342" customFormat="false" ht="12.75" hidden="false" customHeight="false" outlineLevel="0" collapsed="false">
      <c r="A342" s="202" t="s">
        <v>236</v>
      </c>
      <c r="B342" s="203" t="n">
        <v>294449</v>
      </c>
      <c r="C342" s="204" t="n">
        <v>8077</v>
      </c>
      <c r="D342" s="204" t="n">
        <v>62026</v>
      </c>
      <c r="E342" s="204" t="n">
        <v>46604</v>
      </c>
      <c r="F342" s="203" t="n">
        <v>411156</v>
      </c>
      <c r="G342" s="204" t="n">
        <v>1930</v>
      </c>
      <c r="H342" s="203" t="n">
        <v>118213</v>
      </c>
    </row>
    <row r="343" customFormat="false" ht="12.75" hidden="false" customHeight="false" outlineLevel="0" collapsed="false">
      <c r="A343" s="202" t="s">
        <v>237</v>
      </c>
      <c r="B343" s="203" t="n">
        <v>893819</v>
      </c>
      <c r="C343" s="204" t="s">
        <v>116</v>
      </c>
      <c r="D343" s="203" t="n">
        <v>591547</v>
      </c>
      <c r="E343" s="204" t="n">
        <v>99966</v>
      </c>
      <c r="F343" s="203" t="n">
        <v>1585332</v>
      </c>
      <c r="G343" s="203" t="n">
        <v>1066121</v>
      </c>
      <c r="H343" s="203" t="n">
        <v>128222</v>
      </c>
    </row>
    <row r="344" customFormat="false" ht="12.75" hidden="false" customHeight="false" outlineLevel="0" collapsed="false">
      <c r="A344" s="202" t="s">
        <v>797</v>
      </c>
      <c r="B344" s="203" t="n">
        <v>147442</v>
      </c>
      <c r="C344" s="204" t="s">
        <v>116</v>
      </c>
      <c r="D344" s="204" t="n">
        <v>46924</v>
      </c>
      <c r="E344" s="204" t="n">
        <v>7069</v>
      </c>
      <c r="F344" s="203" t="n">
        <v>201435</v>
      </c>
      <c r="G344" s="204" t="n">
        <v>20837</v>
      </c>
      <c r="H344" s="204" t="n">
        <v>10927</v>
      </c>
    </row>
    <row r="345" customFormat="false" ht="12.75" hidden="false" customHeight="false" outlineLevel="0" collapsed="false">
      <c r="A345" s="202" t="s">
        <v>239</v>
      </c>
      <c r="B345" s="204" t="n">
        <v>17825</v>
      </c>
      <c r="C345" s="204" t="n">
        <v>59</v>
      </c>
      <c r="D345" s="204" t="n">
        <v>4518</v>
      </c>
      <c r="E345" s="204" t="n">
        <v>1174</v>
      </c>
      <c r="F345" s="204" t="n">
        <v>23576</v>
      </c>
      <c r="G345" s="204" t="n">
        <v>1857</v>
      </c>
      <c r="H345" s="204" t="n">
        <v>3089</v>
      </c>
    </row>
    <row r="346" customFormat="false" ht="12.75" hidden="false" customHeight="false" outlineLevel="0" collapsed="false">
      <c r="A346" s="202" t="s">
        <v>240</v>
      </c>
      <c r="B346" s="204" t="n">
        <v>35461</v>
      </c>
      <c r="C346" s="204" t="n">
        <v>925</v>
      </c>
      <c r="D346" s="204" t="n">
        <v>4782</v>
      </c>
      <c r="E346" s="204" t="n">
        <v>1026</v>
      </c>
      <c r="F346" s="204" t="n">
        <v>42194</v>
      </c>
      <c r="G346" s="204" t="n">
        <v>428</v>
      </c>
      <c r="H346" s="204" t="n">
        <v>7861</v>
      </c>
    </row>
    <row r="347" customFormat="false" ht="12.75" hidden="false" customHeight="false" outlineLevel="0" collapsed="false">
      <c r="A347" s="202" t="s">
        <v>241</v>
      </c>
      <c r="B347" s="203" t="n">
        <v>254408</v>
      </c>
      <c r="C347" s="204" t="n">
        <v>11879</v>
      </c>
      <c r="D347" s="204" t="n">
        <v>34018</v>
      </c>
      <c r="E347" s="204" t="n">
        <v>17425</v>
      </c>
      <c r="F347" s="203" t="n">
        <v>317730</v>
      </c>
      <c r="G347" s="204" t="n">
        <v>3323</v>
      </c>
      <c r="H347" s="204" t="n">
        <v>70214</v>
      </c>
    </row>
    <row r="348" customFormat="false" ht="12.75" hidden="false" customHeight="false" outlineLevel="0" collapsed="false">
      <c r="A348" s="202" t="s">
        <v>242</v>
      </c>
      <c r="B348" s="204" t="n">
        <v>77228</v>
      </c>
      <c r="C348" s="204" t="n">
        <v>5712</v>
      </c>
      <c r="D348" s="204" t="n">
        <v>7763</v>
      </c>
      <c r="E348" s="204" t="n">
        <v>3267</v>
      </c>
      <c r="F348" s="204" t="n">
        <v>93968</v>
      </c>
      <c r="G348" s="204" t="n">
        <v>1292</v>
      </c>
      <c r="H348" s="204" t="n">
        <v>4985</v>
      </c>
    </row>
    <row r="349" customFormat="false" ht="12.75" hidden="false" customHeight="false" outlineLevel="0" collapsed="false">
      <c r="A349" s="202" t="s">
        <v>785</v>
      </c>
      <c r="B349" s="205"/>
      <c r="C349" s="205"/>
      <c r="D349" s="205"/>
      <c r="E349" s="205"/>
      <c r="F349" s="205"/>
      <c r="G349" s="205"/>
      <c r="H349" s="205"/>
    </row>
    <row r="350" customFormat="false" ht="12.75" hidden="false" customHeight="false" outlineLevel="0" collapsed="false">
      <c r="A350" s="202" t="s">
        <v>798</v>
      </c>
      <c r="B350" s="203" t="n">
        <v>319577</v>
      </c>
      <c r="C350" s="203" t="n">
        <v>166068</v>
      </c>
      <c r="D350" s="203" t="n">
        <v>129896</v>
      </c>
      <c r="E350" s="204" t="n">
        <v>88097</v>
      </c>
      <c r="F350" s="203" t="n">
        <v>703638</v>
      </c>
      <c r="G350" s="204" t="n">
        <v>46337</v>
      </c>
      <c r="H350" s="204" t="n">
        <v>55066</v>
      </c>
    </row>
    <row r="351" customFormat="false" ht="12.75" hidden="false" customHeight="false" outlineLevel="0" collapsed="false">
      <c r="A351" s="202" t="s">
        <v>244</v>
      </c>
      <c r="B351" s="203" t="n">
        <v>2259914</v>
      </c>
      <c r="C351" s="203" t="n">
        <v>198887</v>
      </c>
      <c r="D351" s="203" t="n">
        <v>882666</v>
      </c>
      <c r="E351" s="203" t="n">
        <v>270074</v>
      </c>
      <c r="F351" s="203" t="n">
        <v>3611538</v>
      </c>
      <c r="G351" s="203" t="n">
        <v>1146104</v>
      </c>
      <c r="H351" s="203" t="n">
        <v>445728</v>
      </c>
    </row>
    <row r="352" customFormat="false" ht="12.75" hidden="false" customHeight="false" outlineLevel="0" collapsed="false">
      <c r="A352" s="202" t="s">
        <v>799</v>
      </c>
      <c r="B352" s="205"/>
      <c r="C352" s="205"/>
      <c r="D352" s="205"/>
      <c r="E352" s="205"/>
      <c r="F352" s="205"/>
      <c r="G352" s="205"/>
      <c r="H352" s="205"/>
    </row>
    <row r="353" customFormat="false" ht="12.75" hidden="false" customHeight="false" outlineLevel="0" collapsed="false">
      <c r="A353" s="202" t="s">
        <v>800</v>
      </c>
      <c r="B353" s="204" t="n">
        <v>665</v>
      </c>
      <c r="C353" s="204" t="n">
        <v>232</v>
      </c>
      <c r="D353" s="204" t="n">
        <v>178</v>
      </c>
      <c r="E353" s="204" t="n">
        <v>12</v>
      </c>
      <c r="F353" s="204" t="n">
        <v>1087</v>
      </c>
      <c r="G353" s="204" t="n">
        <v>54</v>
      </c>
      <c r="H353" s="204" t="n">
        <v>1852</v>
      </c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</sheetData>
  <mergeCells count="30">
    <mergeCell ref="A3:H3"/>
    <mergeCell ref="A4:H4"/>
    <mergeCell ref="A6:H6"/>
    <mergeCell ref="B8:B12"/>
    <mergeCell ref="D8:D12"/>
    <mergeCell ref="E8:E12"/>
    <mergeCell ref="F8:F12"/>
    <mergeCell ref="G8:G12"/>
    <mergeCell ref="H8:H12"/>
    <mergeCell ref="A13:H13"/>
    <mergeCell ref="B14:H14"/>
    <mergeCell ref="B31:H31"/>
    <mergeCell ref="B48:H48"/>
    <mergeCell ref="B66:H66"/>
    <mergeCell ref="B83:H83"/>
    <mergeCell ref="B100:H100"/>
    <mergeCell ref="B117:H117"/>
    <mergeCell ref="B134:H134"/>
    <mergeCell ref="B151:H151"/>
    <mergeCell ref="B168:H168"/>
    <mergeCell ref="B185:H185"/>
    <mergeCell ref="B202:H202"/>
    <mergeCell ref="B219:H219"/>
    <mergeCell ref="B236:H236"/>
    <mergeCell ref="B253:H253"/>
    <mergeCell ref="B270:H270"/>
    <mergeCell ref="B287:H287"/>
    <mergeCell ref="B304:H304"/>
    <mergeCell ref="B321:H321"/>
    <mergeCell ref="B338:H338"/>
  </mergeCells>
  <hyperlinks>
    <hyperlink ref="A1" location="Inhalt!A1" display="Inhalt"/>
  </hyperlinks>
  <printOptions headings="false" gridLines="false" gridLinesSet="true" horizontalCentered="false" verticalCentered="false"/>
  <pageMargins left="0.270138888888889" right="0.209722222222222" top="0.55" bottom="0.490277777777778" header="0.511811023622047" footer="0.2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4" manualBreakCount="4">
    <brk id="81" man="true" max="16383" min="0"/>
    <brk id="150" man="true" max="16383" min="0"/>
    <brk id="218" man="true" max="16383" min="0"/>
    <brk id="286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3" width="6.7"/>
    <col collapsed="false" customWidth="true" hidden="false" outlineLevel="0" max="2" min="2" style="43" width="18.7"/>
    <col collapsed="false" customWidth="true" hidden="false" outlineLevel="0" max="3" min="3" style="43" width="7.7"/>
    <col collapsed="false" customWidth="true" hidden="false" outlineLevel="0" max="4" min="4" style="43" width="1.85"/>
    <col collapsed="false" customWidth="true" hidden="false" outlineLevel="0" max="5" min="5" style="43" width="7.7"/>
    <col collapsed="false" customWidth="true" hidden="false" outlineLevel="0" max="6" min="6" style="43" width="1.85"/>
    <col collapsed="false" customWidth="true" hidden="false" outlineLevel="0" max="7" min="7" style="43" width="7.7"/>
    <col collapsed="false" customWidth="true" hidden="false" outlineLevel="0" max="8" min="8" style="43" width="1.85"/>
    <col collapsed="false" customWidth="true" hidden="false" outlineLevel="0" max="9" min="9" style="43" width="7.7"/>
    <col collapsed="false" customWidth="true" hidden="false" outlineLevel="0" max="10" min="10" style="43" width="1.85"/>
    <col collapsed="false" customWidth="true" hidden="false" outlineLevel="0" max="11" min="11" style="43" width="7.7"/>
    <col collapsed="false" customWidth="true" hidden="false" outlineLevel="0" max="12" min="12" style="43" width="1.85"/>
    <col collapsed="false" customWidth="true" hidden="false" outlineLevel="0" max="13" min="13" style="43" width="7.7"/>
    <col collapsed="false" customWidth="true" hidden="false" outlineLevel="0" max="14" min="14" style="43" width="1.85"/>
    <col collapsed="false" customWidth="true" hidden="false" outlineLevel="0" max="15" min="15" style="43" width="7.7"/>
    <col collapsed="false" customWidth="true" hidden="false" outlineLevel="0" max="16" min="16" style="43" width="1.85"/>
    <col collapsed="false" customWidth="true" hidden="false" outlineLevel="0" max="17" min="17" style="43" width="7.7"/>
    <col collapsed="false" customWidth="true" hidden="false" outlineLevel="0" max="18" min="18" style="43" width="1.85"/>
    <col collapsed="false" customWidth="true" hidden="false" outlineLevel="0" max="19" min="19" style="43" width="7.7"/>
    <col collapsed="false" customWidth="true" hidden="false" outlineLevel="0" max="20" min="20" style="43" width="1.85"/>
    <col collapsed="false" customWidth="false" hidden="false" outlineLevel="0" max="257" min="21" style="43" width="11.42"/>
  </cols>
  <sheetData>
    <row r="1" s="19" customFormat="true" ht="13.5" hidden="false" customHeight="true" outlineLevel="0" collapsed="false">
      <c r="A1" s="65" t="s">
        <v>85</v>
      </c>
      <c r="B1" s="65"/>
    </row>
    <row r="2" s="19" customFormat="true" ht="13.5" hidden="false" customHeight="true" outlineLevel="0" collapsed="false">
      <c r="A2" s="140"/>
      <c r="B2" s="140"/>
    </row>
    <row r="3" customFormat="false" ht="14.25" hidden="false" customHeight="false" outlineLevel="0" collapsed="false">
      <c r="A3" s="69" t="s">
        <v>80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</row>
    <row r="4" customFormat="false" ht="12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</row>
    <row r="5" customFormat="false" ht="14.25" hidden="false" customHeight="false" outlineLevel="0" collapsed="false">
      <c r="A5" s="69" t="s">
        <v>80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</row>
    <row r="7" customFormat="false" ht="12" hidden="false" customHeight="false" outlineLevel="0" collapsed="false">
      <c r="A7" s="122"/>
    </row>
    <row r="8" s="104" customFormat="true" ht="48.75" hidden="false" customHeight="true" outlineLevel="0" collapsed="false">
      <c r="A8" s="235" t="s">
        <v>164</v>
      </c>
      <c r="B8" s="235"/>
      <c r="C8" s="236" t="s">
        <v>803</v>
      </c>
      <c r="D8" s="236"/>
      <c r="E8" s="236" t="s">
        <v>804</v>
      </c>
      <c r="F8" s="236"/>
      <c r="G8" s="236" t="s">
        <v>805</v>
      </c>
      <c r="H8" s="236"/>
      <c r="I8" s="236" t="s">
        <v>806</v>
      </c>
      <c r="J8" s="236"/>
      <c r="K8" s="236" t="s">
        <v>807</v>
      </c>
      <c r="L8" s="236"/>
      <c r="M8" s="236" t="s">
        <v>808</v>
      </c>
      <c r="N8" s="236"/>
      <c r="O8" s="237" t="s">
        <v>527</v>
      </c>
      <c r="P8" s="237"/>
      <c r="Q8" s="237"/>
      <c r="R8" s="237"/>
      <c r="S8" s="238" t="s">
        <v>809</v>
      </c>
      <c r="T8" s="238"/>
    </row>
    <row r="9" customFormat="false" ht="21.75" hidden="false" customHeight="true" outlineLevel="0" collapsed="false">
      <c r="A9" s="239"/>
      <c r="B9" s="240"/>
      <c r="C9" s="241"/>
      <c r="D9" s="240"/>
      <c r="E9" s="241"/>
      <c r="F9" s="240"/>
      <c r="G9" s="241"/>
      <c r="H9" s="240"/>
      <c r="I9" s="242" t="s">
        <v>810</v>
      </c>
      <c r="J9" s="242"/>
      <c r="K9" s="242" t="s">
        <v>810</v>
      </c>
      <c r="L9" s="242"/>
      <c r="M9" s="241"/>
      <c r="N9" s="240"/>
      <c r="O9" s="243" t="s">
        <v>811</v>
      </c>
      <c r="P9" s="243"/>
      <c r="Q9" s="244" t="s">
        <v>812</v>
      </c>
      <c r="R9" s="244"/>
      <c r="S9" s="245" t="s">
        <v>813</v>
      </c>
      <c r="T9" s="245"/>
    </row>
    <row r="10" customFormat="false" ht="12.75" hidden="false" customHeight="false" outlineLevel="0" collapsed="false">
      <c r="A10" s="246"/>
      <c r="B10" s="247"/>
      <c r="C10" s="246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9"/>
    </row>
    <row r="11" customFormat="false" ht="12.75" hidden="false" customHeight="false" outlineLevel="0" collapsed="false">
      <c r="A11" s="248"/>
      <c r="B11" s="250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9"/>
    </row>
    <row r="12" customFormat="false" ht="12.75" hidden="false" customHeight="false" outlineLevel="0" collapsed="false">
      <c r="A12" s="251" t="s">
        <v>814</v>
      </c>
      <c r="B12" s="251"/>
      <c r="C12" s="204" t="n">
        <v>73</v>
      </c>
      <c r="D12" s="248"/>
      <c r="E12" s="204" t="n">
        <v>16</v>
      </c>
      <c r="F12" s="248"/>
      <c r="G12" s="204" t="n">
        <v>4</v>
      </c>
      <c r="H12" s="248"/>
      <c r="I12" s="204" t="n">
        <v>6</v>
      </c>
      <c r="J12" s="248"/>
      <c r="K12" s="204" t="n">
        <v>1</v>
      </c>
      <c r="L12" s="248"/>
      <c r="M12" s="204" t="n">
        <v>8</v>
      </c>
      <c r="N12" s="248"/>
      <c r="O12" s="204" t="n">
        <v>11</v>
      </c>
      <c r="P12" s="248"/>
      <c r="Q12" s="204" t="n">
        <v>21</v>
      </c>
      <c r="R12" s="248"/>
      <c r="S12" s="204" t="n">
        <v>6</v>
      </c>
      <c r="T12" s="249"/>
    </row>
    <row r="13" customFormat="false" ht="12.75" hidden="false" customHeight="false" outlineLevel="0" collapsed="false">
      <c r="A13" s="248"/>
      <c r="B13" s="250"/>
      <c r="C13" s="204"/>
      <c r="D13" s="248"/>
      <c r="E13" s="204"/>
      <c r="F13" s="248"/>
      <c r="G13" s="204"/>
      <c r="H13" s="248"/>
      <c r="I13" s="204"/>
      <c r="J13" s="248"/>
      <c r="K13" s="204"/>
      <c r="L13" s="248"/>
      <c r="M13" s="204"/>
      <c r="N13" s="248"/>
      <c r="O13" s="204"/>
      <c r="P13" s="248"/>
      <c r="Q13" s="204"/>
      <c r="R13" s="248"/>
      <c r="S13" s="204"/>
      <c r="T13" s="249"/>
    </row>
    <row r="14" customFormat="false" ht="12.75" hidden="false" customHeight="false" outlineLevel="0" collapsed="false">
      <c r="A14" s="251" t="s">
        <v>815</v>
      </c>
      <c r="B14" s="251"/>
      <c r="C14" s="204" t="n">
        <v>48</v>
      </c>
      <c r="D14" s="248"/>
      <c r="E14" s="204" t="n">
        <v>12</v>
      </c>
      <c r="F14" s="248"/>
      <c r="G14" s="204" t="n">
        <v>5</v>
      </c>
      <c r="H14" s="248"/>
      <c r="I14" s="204" t="s">
        <v>116</v>
      </c>
      <c r="J14" s="248"/>
      <c r="K14" s="204" t="n">
        <v>2</v>
      </c>
      <c r="L14" s="248"/>
      <c r="M14" s="204" t="n">
        <v>8</v>
      </c>
      <c r="N14" s="248"/>
      <c r="O14" s="204" t="n">
        <v>3</v>
      </c>
      <c r="P14" s="248"/>
      <c r="Q14" s="204" t="n">
        <v>17</v>
      </c>
      <c r="R14" s="248"/>
      <c r="S14" s="204" t="n">
        <v>1</v>
      </c>
      <c r="T14" s="249"/>
    </row>
    <row r="15" customFormat="false" ht="12.75" hidden="false" customHeight="false" outlineLevel="0" collapsed="false">
      <c r="A15" s="248"/>
      <c r="B15" s="250"/>
      <c r="C15" s="204"/>
      <c r="D15" s="248"/>
      <c r="E15" s="204"/>
      <c r="F15" s="248"/>
      <c r="G15" s="204"/>
      <c r="H15" s="248"/>
      <c r="I15" s="204"/>
      <c r="J15" s="248"/>
      <c r="K15" s="204"/>
      <c r="L15" s="248"/>
      <c r="M15" s="204"/>
      <c r="N15" s="248"/>
      <c r="O15" s="204"/>
      <c r="P15" s="248"/>
      <c r="Q15" s="204"/>
      <c r="R15" s="248"/>
      <c r="S15" s="204"/>
      <c r="T15" s="249"/>
    </row>
    <row r="16" customFormat="false" ht="12.75" hidden="false" customHeight="false" outlineLevel="0" collapsed="false">
      <c r="A16" s="251" t="s">
        <v>816</v>
      </c>
      <c r="B16" s="251"/>
      <c r="C16" s="204" t="n">
        <v>20</v>
      </c>
      <c r="D16" s="248"/>
      <c r="E16" s="204" t="n">
        <v>4</v>
      </c>
      <c r="F16" s="248"/>
      <c r="G16" s="204" t="n">
        <v>2</v>
      </c>
      <c r="H16" s="248"/>
      <c r="I16" s="204" t="s">
        <v>116</v>
      </c>
      <c r="J16" s="248"/>
      <c r="K16" s="204" t="s">
        <v>116</v>
      </c>
      <c r="L16" s="248"/>
      <c r="M16" s="204" t="n">
        <v>4</v>
      </c>
      <c r="N16" s="248"/>
      <c r="O16" s="204" t="n">
        <v>4</v>
      </c>
      <c r="P16" s="248"/>
      <c r="Q16" s="204" t="n">
        <v>4</v>
      </c>
      <c r="R16" s="248"/>
      <c r="S16" s="204" t="n">
        <v>2</v>
      </c>
      <c r="T16" s="249"/>
    </row>
    <row r="17" customFormat="false" ht="12.75" hidden="false" customHeight="false" outlineLevel="0" collapsed="false">
      <c r="A17" s="248"/>
      <c r="B17" s="250"/>
      <c r="C17" s="204"/>
      <c r="D17" s="248"/>
      <c r="E17" s="204"/>
      <c r="F17" s="248"/>
      <c r="G17" s="204"/>
      <c r="H17" s="248"/>
      <c r="I17" s="204"/>
      <c r="J17" s="248"/>
      <c r="K17" s="204"/>
      <c r="L17" s="248"/>
      <c r="M17" s="204"/>
      <c r="N17" s="248"/>
      <c r="O17" s="204"/>
      <c r="P17" s="248"/>
      <c r="Q17" s="204"/>
      <c r="R17" s="248"/>
      <c r="S17" s="204"/>
      <c r="T17" s="249"/>
    </row>
    <row r="18" customFormat="false" ht="12.75" hidden="false" customHeight="false" outlineLevel="0" collapsed="false">
      <c r="A18" s="251" t="s">
        <v>817</v>
      </c>
      <c r="B18" s="251"/>
      <c r="C18" s="204" t="n">
        <v>11</v>
      </c>
      <c r="D18" s="248"/>
      <c r="E18" s="204" t="n">
        <v>3</v>
      </c>
      <c r="F18" s="248"/>
      <c r="G18" s="204" t="s">
        <v>116</v>
      </c>
      <c r="H18" s="248"/>
      <c r="I18" s="204" t="s">
        <v>116</v>
      </c>
      <c r="J18" s="248"/>
      <c r="K18" s="204" t="s">
        <v>116</v>
      </c>
      <c r="L18" s="248"/>
      <c r="M18" s="204" t="n">
        <v>1</v>
      </c>
      <c r="N18" s="248"/>
      <c r="O18" s="204" t="s">
        <v>116</v>
      </c>
      <c r="P18" s="248"/>
      <c r="Q18" s="204" t="n">
        <v>5</v>
      </c>
      <c r="R18" s="248"/>
      <c r="S18" s="204" t="n">
        <v>2</v>
      </c>
      <c r="T18" s="249"/>
    </row>
    <row r="19" customFormat="false" ht="12.75" hidden="false" customHeight="false" outlineLevel="0" collapsed="false">
      <c r="A19" s="248"/>
      <c r="B19" s="250"/>
      <c r="C19" s="204"/>
      <c r="D19" s="248"/>
      <c r="E19" s="204"/>
      <c r="F19" s="248"/>
      <c r="G19" s="204"/>
      <c r="H19" s="248"/>
      <c r="I19" s="204"/>
      <c r="J19" s="248"/>
      <c r="K19" s="204"/>
      <c r="L19" s="248"/>
      <c r="M19" s="204"/>
      <c r="N19" s="248"/>
      <c r="O19" s="204"/>
      <c r="P19" s="248"/>
      <c r="Q19" s="204"/>
      <c r="R19" s="248"/>
      <c r="S19" s="204"/>
      <c r="T19" s="249"/>
    </row>
    <row r="20" customFormat="false" ht="12.75" hidden="false" customHeight="false" outlineLevel="0" collapsed="false">
      <c r="A20" s="251" t="s">
        <v>818</v>
      </c>
      <c r="B20" s="251"/>
      <c r="C20" s="204" t="n">
        <v>6</v>
      </c>
      <c r="D20" s="248"/>
      <c r="E20" s="204" t="n">
        <v>2</v>
      </c>
      <c r="F20" s="248"/>
      <c r="G20" s="204" t="s">
        <v>116</v>
      </c>
      <c r="H20" s="248"/>
      <c r="I20" s="204" t="s">
        <v>116</v>
      </c>
      <c r="J20" s="248"/>
      <c r="K20" s="204" t="s">
        <v>116</v>
      </c>
      <c r="L20" s="248"/>
      <c r="M20" s="204" t="n">
        <v>1</v>
      </c>
      <c r="N20" s="248"/>
      <c r="O20" s="204" t="s">
        <v>116</v>
      </c>
      <c r="P20" s="248"/>
      <c r="Q20" s="204" t="n">
        <v>2</v>
      </c>
      <c r="R20" s="248"/>
      <c r="S20" s="204" t="n">
        <v>1</v>
      </c>
      <c r="T20" s="249"/>
    </row>
    <row r="21" customFormat="false" ht="12.75" hidden="false" customHeight="false" outlineLevel="0" collapsed="false">
      <c r="A21" s="248"/>
      <c r="B21" s="250"/>
      <c r="C21" s="204"/>
      <c r="D21" s="248"/>
      <c r="E21" s="204"/>
      <c r="F21" s="248"/>
      <c r="G21" s="204"/>
      <c r="H21" s="248"/>
      <c r="I21" s="204"/>
      <c r="J21" s="248"/>
      <c r="K21" s="204"/>
      <c r="L21" s="248"/>
      <c r="M21" s="204"/>
      <c r="N21" s="248"/>
      <c r="O21" s="204"/>
      <c r="P21" s="248"/>
      <c r="Q21" s="204"/>
      <c r="R21" s="248"/>
      <c r="S21" s="204"/>
      <c r="T21" s="249"/>
    </row>
    <row r="22" customFormat="false" ht="12.75" hidden="false" customHeight="false" outlineLevel="0" collapsed="false">
      <c r="A22" s="251" t="s">
        <v>819</v>
      </c>
      <c r="B22" s="251"/>
      <c r="C22" s="204" t="n">
        <v>13</v>
      </c>
      <c r="D22" s="248"/>
      <c r="E22" s="204" t="n">
        <v>5</v>
      </c>
      <c r="F22" s="248"/>
      <c r="G22" s="204" t="n">
        <v>1</v>
      </c>
      <c r="H22" s="248"/>
      <c r="I22" s="204" t="s">
        <v>116</v>
      </c>
      <c r="J22" s="248"/>
      <c r="K22" s="204" t="s">
        <v>116</v>
      </c>
      <c r="L22" s="248"/>
      <c r="M22" s="204" t="n">
        <v>2</v>
      </c>
      <c r="N22" s="248"/>
      <c r="O22" s="204" t="n">
        <v>3</v>
      </c>
      <c r="P22" s="248"/>
      <c r="Q22" s="204" t="n">
        <v>1</v>
      </c>
      <c r="R22" s="248"/>
      <c r="S22" s="204" t="n">
        <v>1</v>
      </c>
      <c r="T22" s="249"/>
    </row>
    <row r="23" customFormat="false" ht="12.75" hidden="false" customHeight="false" outlineLevel="0" collapsed="false">
      <c r="A23" s="248"/>
      <c r="B23" s="250"/>
      <c r="C23" s="204"/>
      <c r="D23" s="248"/>
      <c r="E23" s="204"/>
      <c r="F23" s="248"/>
      <c r="G23" s="204"/>
      <c r="H23" s="248"/>
      <c r="I23" s="204"/>
      <c r="J23" s="248"/>
      <c r="K23" s="204"/>
      <c r="L23" s="248"/>
      <c r="M23" s="204"/>
      <c r="N23" s="248"/>
      <c r="O23" s="204"/>
      <c r="P23" s="248"/>
      <c r="Q23" s="204"/>
      <c r="R23" s="248"/>
      <c r="S23" s="204"/>
      <c r="T23" s="249"/>
    </row>
    <row r="24" customFormat="false" ht="12.75" hidden="false" customHeight="false" outlineLevel="0" collapsed="false">
      <c r="A24" s="251" t="s">
        <v>820</v>
      </c>
      <c r="B24" s="251"/>
      <c r="C24" s="204" t="n">
        <v>30</v>
      </c>
      <c r="D24" s="248"/>
      <c r="E24" s="204" t="n">
        <v>7</v>
      </c>
      <c r="F24" s="248"/>
      <c r="G24" s="204" t="n">
        <v>3</v>
      </c>
      <c r="H24" s="248"/>
      <c r="I24" s="204" t="s">
        <v>116</v>
      </c>
      <c r="J24" s="248"/>
      <c r="K24" s="204" t="n">
        <v>3</v>
      </c>
      <c r="L24" s="248"/>
      <c r="M24" s="204" t="n">
        <v>3</v>
      </c>
      <c r="N24" s="248"/>
      <c r="O24" s="204" t="n">
        <v>6</v>
      </c>
      <c r="P24" s="248"/>
      <c r="Q24" s="204" t="n">
        <v>5</v>
      </c>
      <c r="R24" s="248"/>
      <c r="S24" s="204" t="n">
        <v>3</v>
      </c>
      <c r="T24" s="249"/>
    </row>
    <row r="25" customFormat="false" ht="12.75" hidden="false" customHeight="false" outlineLevel="0" collapsed="false">
      <c r="A25" s="248"/>
      <c r="B25" s="250"/>
      <c r="C25" s="204"/>
      <c r="D25" s="248"/>
      <c r="E25" s="204"/>
      <c r="F25" s="248"/>
      <c r="G25" s="204"/>
      <c r="H25" s="248"/>
      <c r="I25" s="204"/>
      <c r="J25" s="248"/>
      <c r="K25" s="204"/>
      <c r="L25" s="248"/>
      <c r="M25" s="204"/>
      <c r="N25" s="248"/>
      <c r="O25" s="204"/>
      <c r="P25" s="248"/>
      <c r="Q25" s="204"/>
      <c r="R25" s="248"/>
      <c r="S25" s="204"/>
      <c r="T25" s="249"/>
    </row>
    <row r="26" customFormat="false" ht="12.75" hidden="false" customHeight="false" outlineLevel="0" collapsed="false">
      <c r="A26" s="251" t="s">
        <v>821</v>
      </c>
      <c r="B26" s="251"/>
      <c r="C26" s="204" t="n">
        <v>9</v>
      </c>
      <c r="D26" s="248"/>
      <c r="E26" s="204" t="n">
        <v>2</v>
      </c>
      <c r="F26" s="248"/>
      <c r="G26" s="204" t="n">
        <v>2</v>
      </c>
      <c r="H26" s="248"/>
      <c r="I26" s="204" t="s">
        <v>116</v>
      </c>
      <c r="J26" s="248"/>
      <c r="K26" s="204" t="s">
        <v>116</v>
      </c>
      <c r="L26" s="248"/>
      <c r="M26" s="204" t="n">
        <v>1</v>
      </c>
      <c r="N26" s="248"/>
      <c r="O26" s="204" t="s">
        <v>116</v>
      </c>
      <c r="P26" s="248"/>
      <c r="Q26" s="204" t="n">
        <v>3</v>
      </c>
      <c r="R26" s="248"/>
      <c r="S26" s="204" t="n">
        <v>1</v>
      </c>
      <c r="T26" s="249"/>
    </row>
    <row r="27" customFormat="false" ht="12.75" hidden="false" customHeight="false" outlineLevel="0" collapsed="false">
      <c r="A27" s="248"/>
      <c r="B27" s="250"/>
      <c r="C27" s="204"/>
      <c r="D27" s="248"/>
      <c r="E27" s="204"/>
      <c r="F27" s="248"/>
      <c r="G27" s="204"/>
      <c r="H27" s="248"/>
      <c r="I27" s="204"/>
      <c r="J27" s="248"/>
      <c r="K27" s="204"/>
      <c r="L27" s="248"/>
      <c r="M27" s="204"/>
      <c r="N27" s="248"/>
      <c r="O27" s="204"/>
      <c r="P27" s="248"/>
      <c r="Q27" s="204"/>
      <c r="R27" s="248"/>
      <c r="S27" s="204"/>
      <c r="T27" s="249"/>
    </row>
    <row r="28" customFormat="false" ht="12.75" hidden="false" customHeight="false" outlineLevel="0" collapsed="false">
      <c r="A28" s="251" t="s">
        <v>822</v>
      </c>
      <c r="B28" s="251"/>
      <c r="C28" s="204" t="n">
        <v>27</v>
      </c>
      <c r="D28" s="248"/>
      <c r="E28" s="204" t="n">
        <v>10</v>
      </c>
      <c r="F28" s="248"/>
      <c r="G28" s="204" t="n">
        <v>2</v>
      </c>
      <c r="H28" s="248"/>
      <c r="I28" s="204" t="s">
        <v>116</v>
      </c>
      <c r="J28" s="248"/>
      <c r="K28" s="204" t="s">
        <v>116</v>
      </c>
      <c r="L28" s="248"/>
      <c r="M28" s="204" t="n">
        <v>2</v>
      </c>
      <c r="N28" s="248"/>
      <c r="O28" s="204" t="n">
        <v>6</v>
      </c>
      <c r="P28" s="248"/>
      <c r="Q28" s="204" t="n">
        <v>6</v>
      </c>
      <c r="R28" s="248"/>
      <c r="S28" s="204" t="n">
        <v>1</v>
      </c>
      <c r="T28" s="249"/>
    </row>
    <row r="29" customFormat="false" ht="12.75" hidden="false" customHeight="false" outlineLevel="0" collapsed="false">
      <c r="A29" s="248"/>
      <c r="B29" s="250"/>
      <c r="C29" s="204"/>
      <c r="D29" s="248"/>
      <c r="E29" s="204"/>
      <c r="F29" s="248"/>
      <c r="G29" s="204"/>
      <c r="H29" s="248"/>
      <c r="I29" s="204"/>
      <c r="J29" s="248"/>
      <c r="K29" s="204"/>
      <c r="L29" s="248"/>
      <c r="M29" s="204"/>
      <c r="N29" s="248"/>
      <c r="O29" s="204"/>
      <c r="P29" s="248"/>
      <c r="Q29" s="204"/>
      <c r="R29" s="248"/>
      <c r="S29" s="204"/>
      <c r="T29" s="249"/>
    </row>
    <row r="30" customFormat="false" ht="12.75" hidden="false" customHeight="false" outlineLevel="0" collapsed="false">
      <c r="A30" s="251" t="s">
        <v>823</v>
      </c>
      <c r="B30" s="251"/>
      <c r="C30" s="204" t="n">
        <v>60</v>
      </c>
      <c r="D30" s="248"/>
      <c r="E30" s="204" t="n">
        <v>15</v>
      </c>
      <c r="F30" s="248"/>
      <c r="G30" s="204" t="n">
        <v>8</v>
      </c>
      <c r="H30" s="248"/>
      <c r="I30" s="204" t="s">
        <v>116</v>
      </c>
      <c r="J30" s="248"/>
      <c r="K30" s="204" t="n">
        <v>5</v>
      </c>
      <c r="L30" s="248"/>
      <c r="M30" s="204" t="n">
        <v>7</v>
      </c>
      <c r="N30" s="248"/>
      <c r="O30" s="204" t="n">
        <v>7</v>
      </c>
      <c r="P30" s="248"/>
      <c r="Q30" s="204" t="n">
        <v>12</v>
      </c>
      <c r="R30" s="248"/>
      <c r="S30" s="204" t="n">
        <v>6</v>
      </c>
      <c r="T30" s="249"/>
    </row>
    <row r="31" customFormat="false" ht="12.75" hidden="false" customHeight="false" outlineLevel="0" collapsed="false">
      <c r="A31" s="248"/>
      <c r="B31" s="250"/>
      <c r="C31" s="204"/>
      <c r="D31" s="248"/>
      <c r="E31" s="204"/>
      <c r="F31" s="248"/>
      <c r="G31" s="204"/>
      <c r="H31" s="248"/>
      <c r="I31" s="204"/>
      <c r="J31" s="248"/>
      <c r="K31" s="204"/>
      <c r="L31" s="248"/>
      <c r="M31" s="204"/>
      <c r="N31" s="248"/>
      <c r="O31" s="204"/>
      <c r="P31" s="248"/>
      <c r="Q31" s="204"/>
      <c r="R31" s="248"/>
      <c r="S31" s="204"/>
      <c r="T31" s="249"/>
    </row>
    <row r="32" customFormat="false" ht="12.75" hidden="false" customHeight="false" outlineLevel="0" collapsed="false">
      <c r="A32" s="251" t="s">
        <v>824</v>
      </c>
      <c r="B32" s="251"/>
      <c r="C32" s="204" t="n">
        <v>21</v>
      </c>
      <c r="D32" s="248"/>
      <c r="E32" s="204" t="n">
        <v>6</v>
      </c>
      <c r="F32" s="248"/>
      <c r="G32" s="204" t="n">
        <v>1</v>
      </c>
      <c r="H32" s="248"/>
      <c r="I32" s="204" t="s">
        <v>116</v>
      </c>
      <c r="J32" s="248"/>
      <c r="K32" s="204" t="n">
        <v>2</v>
      </c>
      <c r="L32" s="248"/>
      <c r="M32" s="204" t="s">
        <v>116</v>
      </c>
      <c r="N32" s="248"/>
      <c r="O32" s="204" t="n">
        <v>2</v>
      </c>
      <c r="P32" s="248"/>
      <c r="Q32" s="204" t="n">
        <v>7</v>
      </c>
      <c r="R32" s="248"/>
      <c r="S32" s="204" t="n">
        <v>3</v>
      </c>
      <c r="T32" s="249"/>
    </row>
    <row r="33" customFormat="false" ht="12.75" hidden="false" customHeight="false" outlineLevel="0" collapsed="false">
      <c r="A33" s="248"/>
      <c r="B33" s="250"/>
      <c r="C33" s="204"/>
      <c r="D33" s="248"/>
      <c r="E33" s="204"/>
      <c r="F33" s="248"/>
      <c r="G33" s="204"/>
      <c r="H33" s="248"/>
      <c r="I33" s="204"/>
      <c r="J33" s="248"/>
      <c r="K33" s="204"/>
      <c r="L33" s="248"/>
      <c r="M33" s="204"/>
      <c r="N33" s="248"/>
      <c r="O33" s="204"/>
      <c r="P33" s="248"/>
      <c r="Q33" s="204"/>
      <c r="R33" s="248"/>
      <c r="S33" s="204"/>
      <c r="T33" s="249"/>
    </row>
    <row r="34" customFormat="false" ht="12.75" hidden="false" customHeight="false" outlineLevel="0" collapsed="false">
      <c r="A34" s="251" t="s">
        <v>825</v>
      </c>
      <c r="B34" s="251"/>
      <c r="C34" s="204" t="n">
        <v>7</v>
      </c>
      <c r="D34" s="248"/>
      <c r="E34" s="204" t="n">
        <v>1</v>
      </c>
      <c r="F34" s="248"/>
      <c r="G34" s="204" t="n">
        <v>1</v>
      </c>
      <c r="H34" s="248"/>
      <c r="I34" s="204" t="s">
        <v>116</v>
      </c>
      <c r="J34" s="248"/>
      <c r="K34" s="204" t="s">
        <v>116</v>
      </c>
      <c r="L34" s="248"/>
      <c r="M34" s="204" t="n">
        <v>2</v>
      </c>
      <c r="N34" s="248"/>
      <c r="O34" s="204" t="n">
        <v>1</v>
      </c>
      <c r="P34" s="248"/>
      <c r="Q34" s="204" t="n">
        <v>1</v>
      </c>
      <c r="R34" s="248"/>
      <c r="S34" s="204" t="n">
        <v>1</v>
      </c>
      <c r="T34" s="249"/>
    </row>
    <row r="35" customFormat="false" ht="12.75" hidden="false" customHeight="false" outlineLevel="0" collapsed="false">
      <c r="A35" s="248"/>
      <c r="B35" s="250"/>
      <c r="C35" s="204"/>
      <c r="D35" s="248"/>
      <c r="E35" s="204"/>
      <c r="F35" s="248"/>
      <c r="G35" s="204"/>
      <c r="H35" s="248"/>
      <c r="I35" s="204"/>
      <c r="J35" s="248"/>
      <c r="K35" s="204"/>
      <c r="L35" s="248"/>
      <c r="M35" s="204"/>
      <c r="N35" s="248"/>
      <c r="O35" s="204"/>
      <c r="P35" s="248"/>
      <c r="Q35" s="204"/>
      <c r="R35" s="248"/>
      <c r="S35" s="204"/>
      <c r="T35" s="249"/>
    </row>
    <row r="36" customFormat="false" ht="12.75" hidden="false" customHeight="false" outlineLevel="0" collapsed="false">
      <c r="A36" s="251" t="s">
        <v>826</v>
      </c>
      <c r="B36" s="251"/>
      <c r="C36" s="204" t="n">
        <v>28</v>
      </c>
      <c r="D36" s="248"/>
      <c r="E36" s="204" t="n">
        <v>7</v>
      </c>
      <c r="F36" s="248"/>
      <c r="G36" s="204" t="n">
        <v>2</v>
      </c>
      <c r="H36" s="248"/>
      <c r="I36" s="204" t="s">
        <v>116</v>
      </c>
      <c r="J36" s="248"/>
      <c r="K36" s="204" t="s">
        <v>116</v>
      </c>
      <c r="L36" s="248"/>
      <c r="M36" s="204" t="n">
        <v>7</v>
      </c>
      <c r="N36" s="248"/>
      <c r="O36" s="204" t="n">
        <v>5</v>
      </c>
      <c r="P36" s="248"/>
      <c r="Q36" s="204" t="n">
        <v>6</v>
      </c>
      <c r="R36" s="248"/>
      <c r="S36" s="204" t="n">
        <v>1</v>
      </c>
      <c r="T36" s="249"/>
    </row>
    <row r="37" customFormat="false" ht="12.75" hidden="false" customHeight="false" outlineLevel="0" collapsed="false">
      <c r="A37" s="248"/>
      <c r="B37" s="250"/>
      <c r="C37" s="204"/>
      <c r="D37" s="248"/>
      <c r="E37" s="204"/>
      <c r="F37" s="248"/>
      <c r="G37" s="204"/>
      <c r="H37" s="248"/>
      <c r="I37" s="204"/>
      <c r="J37" s="248"/>
      <c r="K37" s="204"/>
      <c r="L37" s="248"/>
      <c r="M37" s="204"/>
      <c r="N37" s="248"/>
      <c r="O37" s="204"/>
      <c r="P37" s="248"/>
      <c r="Q37" s="204"/>
      <c r="R37" s="248"/>
      <c r="S37" s="204"/>
      <c r="T37" s="249"/>
    </row>
    <row r="38" customFormat="false" ht="12.75" hidden="false" customHeight="false" outlineLevel="0" collapsed="false">
      <c r="A38" s="251" t="s">
        <v>827</v>
      </c>
      <c r="B38" s="251"/>
      <c r="C38" s="204" t="n">
        <v>13</v>
      </c>
      <c r="D38" s="248"/>
      <c r="E38" s="204" t="n">
        <v>2</v>
      </c>
      <c r="F38" s="248"/>
      <c r="G38" s="204" t="n">
        <v>2</v>
      </c>
      <c r="H38" s="248"/>
      <c r="I38" s="204" t="s">
        <v>116</v>
      </c>
      <c r="J38" s="248"/>
      <c r="K38" s="204" t="n">
        <v>1</v>
      </c>
      <c r="L38" s="248"/>
      <c r="M38" s="204" t="n">
        <v>2</v>
      </c>
      <c r="N38" s="248"/>
      <c r="O38" s="204" t="s">
        <v>116</v>
      </c>
      <c r="P38" s="248"/>
      <c r="Q38" s="204" t="n">
        <v>5</v>
      </c>
      <c r="R38" s="248"/>
      <c r="S38" s="204" t="n">
        <v>1</v>
      </c>
      <c r="T38" s="249"/>
    </row>
    <row r="39" customFormat="false" ht="12.75" hidden="false" customHeight="false" outlineLevel="0" collapsed="false">
      <c r="A39" s="248"/>
      <c r="B39" s="250"/>
      <c r="C39" s="204"/>
      <c r="D39" s="248"/>
      <c r="E39" s="204"/>
      <c r="F39" s="248"/>
      <c r="G39" s="204"/>
      <c r="H39" s="248"/>
      <c r="I39" s="204"/>
      <c r="J39" s="248"/>
      <c r="K39" s="204"/>
      <c r="L39" s="248"/>
      <c r="M39" s="204"/>
      <c r="N39" s="248"/>
      <c r="O39" s="204"/>
      <c r="P39" s="248"/>
      <c r="Q39" s="204"/>
      <c r="R39" s="248"/>
      <c r="S39" s="204"/>
      <c r="T39" s="249"/>
    </row>
    <row r="40" customFormat="false" ht="12.75" hidden="false" customHeight="false" outlineLevel="0" collapsed="false">
      <c r="A40" s="251" t="s">
        <v>828</v>
      </c>
      <c r="B40" s="251"/>
      <c r="C40" s="204" t="n">
        <v>15</v>
      </c>
      <c r="D40" s="248"/>
      <c r="E40" s="204" t="n">
        <v>3</v>
      </c>
      <c r="F40" s="248"/>
      <c r="G40" s="204" t="n">
        <v>2</v>
      </c>
      <c r="H40" s="248"/>
      <c r="I40" s="204" t="s">
        <v>116</v>
      </c>
      <c r="J40" s="248"/>
      <c r="K40" s="204" t="s">
        <v>116</v>
      </c>
      <c r="L40" s="248"/>
      <c r="M40" s="204" t="n">
        <v>1</v>
      </c>
      <c r="N40" s="248"/>
      <c r="O40" s="204" t="n">
        <v>3</v>
      </c>
      <c r="P40" s="248"/>
      <c r="Q40" s="204" t="n">
        <v>5</v>
      </c>
      <c r="R40" s="248"/>
      <c r="S40" s="204" t="n">
        <v>1</v>
      </c>
      <c r="T40" s="249"/>
    </row>
    <row r="41" customFormat="false" ht="12.75" hidden="false" customHeight="false" outlineLevel="0" collapsed="false">
      <c r="A41" s="248"/>
      <c r="B41" s="250"/>
      <c r="C41" s="204"/>
      <c r="D41" s="248"/>
      <c r="E41" s="204"/>
      <c r="F41" s="248"/>
      <c r="G41" s="204"/>
      <c r="H41" s="248"/>
      <c r="I41" s="204"/>
      <c r="J41" s="248"/>
      <c r="K41" s="204"/>
      <c r="L41" s="248"/>
      <c r="M41" s="204"/>
      <c r="N41" s="248"/>
      <c r="O41" s="204"/>
      <c r="P41" s="248"/>
      <c r="Q41" s="204"/>
      <c r="R41" s="248"/>
      <c r="S41" s="204"/>
      <c r="T41" s="249"/>
    </row>
    <row r="42" customFormat="false" ht="12.75" hidden="false" customHeight="false" outlineLevel="0" collapsed="false">
      <c r="A42" s="251" t="s">
        <v>829</v>
      </c>
      <c r="B42" s="251"/>
      <c r="C42" s="204" t="n">
        <v>12</v>
      </c>
      <c r="D42" s="248"/>
      <c r="E42" s="204" t="n">
        <v>4</v>
      </c>
      <c r="F42" s="248"/>
      <c r="G42" s="204" t="n">
        <v>1</v>
      </c>
      <c r="H42" s="248"/>
      <c r="I42" s="204" t="s">
        <v>116</v>
      </c>
      <c r="J42" s="248"/>
      <c r="K42" s="204" t="s">
        <v>116</v>
      </c>
      <c r="L42" s="248"/>
      <c r="M42" s="204" t="n">
        <v>1</v>
      </c>
      <c r="N42" s="248"/>
      <c r="O42" s="204" t="s">
        <v>116</v>
      </c>
      <c r="P42" s="248"/>
      <c r="Q42" s="204" t="n">
        <v>4</v>
      </c>
      <c r="R42" s="248"/>
      <c r="S42" s="204" t="n">
        <v>2</v>
      </c>
      <c r="T42" s="249"/>
    </row>
    <row r="43" customFormat="false" ht="12.75" hidden="false" customHeight="false" outlineLevel="0" collapsed="false">
      <c r="A43" s="248"/>
      <c r="B43" s="250"/>
      <c r="C43" s="204"/>
      <c r="D43" s="248"/>
      <c r="E43" s="204"/>
      <c r="F43" s="248"/>
      <c r="G43" s="204"/>
      <c r="H43" s="248"/>
      <c r="I43" s="204"/>
      <c r="J43" s="248"/>
      <c r="K43" s="204"/>
      <c r="L43" s="248"/>
      <c r="M43" s="204"/>
      <c r="N43" s="248"/>
      <c r="O43" s="204"/>
      <c r="P43" s="248"/>
      <c r="Q43" s="204"/>
      <c r="R43" s="248"/>
      <c r="S43" s="204"/>
      <c r="T43" s="249"/>
    </row>
    <row r="44" customFormat="false" ht="12.75" hidden="false" customHeight="false" outlineLevel="0" collapsed="false">
      <c r="A44" s="251" t="s">
        <v>830</v>
      </c>
      <c r="B44" s="251"/>
      <c r="C44" s="204" t="n">
        <v>393</v>
      </c>
      <c r="D44" s="248"/>
      <c r="E44" s="204" t="n">
        <v>99</v>
      </c>
      <c r="F44" s="248"/>
      <c r="G44" s="204" t="n">
        <v>36</v>
      </c>
      <c r="H44" s="248"/>
      <c r="I44" s="204" t="n">
        <v>6</v>
      </c>
      <c r="J44" s="248"/>
      <c r="K44" s="204" t="n">
        <v>14</v>
      </c>
      <c r="L44" s="248"/>
      <c r="M44" s="204" t="n">
        <v>50</v>
      </c>
      <c r="N44" s="248"/>
      <c r="O44" s="204" t="n">
        <v>51</v>
      </c>
      <c r="P44" s="248"/>
      <c r="Q44" s="204" t="n">
        <v>104</v>
      </c>
      <c r="R44" s="248"/>
      <c r="S44" s="204" t="n">
        <v>33</v>
      </c>
      <c r="T44" s="249"/>
    </row>
    <row r="45" customFormat="false" ht="12.75" hidden="false" customHeight="false" outlineLevel="0" collapsed="false">
      <c r="A45" s="248"/>
      <c r="B45" s="250"/>
      <c r="C45" s="204"/>
      <c r="D45" s="252"/>
      <c r="E45" s="204"/>
      <c r="F45" s="252"/>
      <c r="G45" s="204"/>
      <c r="H45" s="252"/>
      <c r="I45" s="204"/>
      <c r="J45" s="252"/>
      <c r="K45" s="204"/>
      <c r="L45" s="252"/>
      <c r="M45" s="204"/>
      <c r="N45" s="252"/>
      <c r="O45" s="204"/>
      <c r="P45" s="252"/>
      <c r="Q45" s="204"/>
      <c r="R45" s="252"/>
      <c r="S45" s="204"/>
      <c r="T45" s="248"/>
    </row>
    <row r="46" customFormat="false" ht="12.75" hidden="false" customHeight="false" outlineLevel="0" collapsed="false">
      <c r="A46" s="248" t="s">
        <v>831</v>
      </c>
      <c r="B46" s="253" t="s">
        <v>406</v>
      </c>
      <c r="C46" s="204" t="n">
        <v>281</v>
      </c>
      <c r="D46" s="248"/>
      <c r="E46" s="204" t="n">
        <v>70</v>
      </c>
      <c r="F46" s="248"/>
      <c r="G46" s="204" t="n">
        <v>26</v>
      </c>
      <c r="H46" s="248"/>
      <c r="I46" s="204" t="n">
        <v>6</v>
      </c>
      <c r="J46" s="248"/>
      <c r="K46" s="204" t="n">
        <v>13</v>
      </c>
      <c r="L46" s="248"/>
      <c r="M46" s="204" t="n">
        <v>31</v>
      </c>
      <c r="N46" s="248"/>
      <c r="O46" s="204" t="n">
        <v>39</v>
      </c>
      <c r="P46" s="248"/>
      <c r="Q46" s="204" t="n">
        <v>74</v>
      </c>
      <c r="R46" s="248"/>
      <c r="S46" s="204" t="n">
        <v>22</v>
      </c>
      <c r="T46" s="248"/>
    </row>
    <row r="47" customFormat="false" ht="12.75" hidden="false" customHeight="false" outlineLevel="0" collapsed="false">
      <c r="A47" s="248"/>
      <c r="B47" s="250"/>
      <c r="C47" s="204"/>
      <c r="D47" s="252"/>
      <c r="E47" s="204"/>
      <c r="F47" s="252"/>
      <c r="G47" s="204"/>
      <c r="H47" s="252"/>
      <c r="I47" s="204"/>
      <c r="J47" s="252"/>
      <c r="K47" s="204"/>
      <c r="L47" s="252"/>
      <c r="M47" s="204"/>
      <c r="N47" s="252"/>
      <c r="O47" s="204"/>
      <c r="P47" s="252"/>
      <c r="Q47" s="204"/>
      <c r="R47" s="252"/>
      <c r="S47" s="204"/>
      <c r="T47" s="252"/>
    </row>
    <row r="48" customFormat="false" ht="12.75" hidden="false" customHeight="false" outlineLevel="0" collapsed="false">
      <c r="A48" s="248"/>
      <c r="B48" s="253" t="s">
        <v>832</v>
      </c>
      <c r="C48" s="204" t="n">
        <v>73</v>
      </c>
      <c r="D48" s="248"/>
      <c r="E48" s="204" t="n">
        <v>18</v>
      </c>
      <c r="F48" s="248"/>
      <c r="G48" s="204" t="n">
        <v>7</v>
      </c>
      <c r="H48" s="248"/>
      <c r="I48" s="204" t="s">
        <v>116</v>
      </c>
      <c r="J48" s="248"/>
      <c r="K48" s="204" t="n">
        <v>1</v>
      </c>
      <c r="L48" s="248"/>
      <c r="M48" s="204" t="n">
        <v>12</v>
      </c>
      <c r="N48" s="248"/>
      <c r="O48" s="204" t="n">
        <v>5</v>
      </c>
      <c r="P48" s="248"/>
      <c r="Q48" s="204" t="n">
        <v>23</v>
      </c>
      <c r="R48" s="248"/>
      <c r="S48" s="204" t="n">
        <v>7</v>
      </c>
      <c r="T48" s="248"/>
    </row>
    <row r="49" customFormat="false" ht="12.75" hidden="false" customHeight="false" outlineLevel="0" collapsed="false">
      <c r="A49" s="248"/>
      <c r="B49" s="250"/>
      <c r="C49" s="204"/>
      <c r="D49" s="252"/>
      <c r="E49" s="204"/>
      <c r="F49" s="252"/>
      <c r="G49" s="204"/>
      <c r="H49" s="252"/>
      <c r="I49" s="204"/>
      <c r="J49" s="252"/>
      <c r="K49" s="204"/>
      <c r="L49" s="252"/>
      <c r="M49" s="204"/>
      <c r="N49" s="252"/>
      <c r="O49" s="204"/>
      <c r="P49" s="252"/>
      <c r="Q49" s="204"/>
      <c r="R49" s="252"/>
      <c r="S49" s="204"/>
      <c r="T49" s="248"/>
    </row>
    <row r="50" customFormat="false" ht="12.75" hidden="false" customHeight="false" outlineLevel="0" collapsed="false">
      <c r="A50" s="248"/>
      <c r="B50" s="253" t="s">
        <v>833</v>
      </c>
      <c r="C50" s="204" t="n">
        <v>39</v>
      </c>
      <c r="D50" s="248"/>
      <c r="E50" s="204" t="n">
        <v>11</v>
      </c>
      <c r="F50" s="248"/>
      <c r="G50" s="204" t="n">
        <v>3</v>
      </c>
      <c r="H50" s="248"/>
      <c r="I50" s="204" t="s">
        <v>116</v>
      </c>
      <c r="J50" s="248"/>
      <c r="K50" s="204" t="s">
        <v>116</v>
      </c>
      <c r="L50" s="248"/>
      <c r="M50" s="204" t="n">
        <v>7</v>
      </c>
      <c r="N50" s="248"/>
      <c r="O50" s="204" t="n">
        <v>7</v>
      </c>
      <c r="P50" s="248"/>
      <c r="Q50" s="204" t="n">
        <v>7</v>
      </c>
      <c r="R50" s="248"/>
      <c r="S50" s="204" t="n">
        <v>4</v>
      </c>
      <c r="T50" s="248"/>
    </row>
    <row r="51" customFormat="false" ht="12.75" hidden="false" customHeight="false" outlineLevel="0" collapsed="false">
      <c r="C51" s="120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1"/>
      <c r="P51" s="254"/>
      <c r="Q51" s="1"/>
      <c r="R51" s="254"/>
      <c r="S51" s="254"/>
      <c r="T51" s="104"/>
    </row>
    <row r="52" customFormat="false" ht="12" hidden="false" customHeight="false" outlineLevel="0" collapsed="false">
      <c r="C52" s="120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104"/>
    </row>
    <row r="53" customFormat="false" ht="12" hidden="false" customHeight="false" outlineLevel="0" collapsed="false"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</row>
    <row r="54" customFormat="false" ht="12" hidden="false" customHeight="false" outlineLevel="0" collapsed="false">
      <c r="A54" s="43" t="s">
        <v>834</v>
      </c>
    </row>
    <row r="55" customFormat="false" ht="12" hidden="false" customHeight="false" outlineLevel="0" collapsed="false">
      <c r="A55" s="43" t="s">
        <v>835</v>
      </c>
    </row>
    <row r="56" customFormat="false" ht="12" hidden="false" customHeight="false" outlineLevel="0" collapsed="false">
      <c r="A56" s="43" t="s">
        <v>836</v>
      </c>
    </row>
    <row r="57" customFormat="false" ht="12" hidden="false" customHeight="false" outlineLevel="0" collapsed="false">
      <c r="A57" s="43" t="s">
        <v>837</v>
      </c>
    </row>
    <row r="58" customFormat="false" ht="12" hidden="false" customHeight="false" outlineLevel="0" collapsed="false">
      <c r="A58" s="43" t="s">
        <v>838</v>
      </c>
    </row>
    <row r="59" customFormat="false" ht="12" hidden="false" customHeight="false" outlineLevel="0" collapsed="false">
      <c r="A59" s="43" t="s">
        <v>839</v>
      </c>
    </row>
    <row r="60" customFormat="false" ht="12" hidden="false" customHeight="false" outlineLevel="0" collapsed="false">
      <c r="A60" s="43" t="s">
        <v>840</v>
      </c>
    </row>
  </sheetData>
  <mergeCells count="34">
    <mergeCell ref="A1:B1"/>
    <mergeCell ref="A3:T3"/>
    <mergeCell ref="A5:T5"/>
    <mergeCell ref="A8:B8"/>
    <mergeCell ref="C8:D8"/>
    <mergeCell ref="E8:F8"/>
    <mergeCell ref="G8:H8"/>
    <mergeCell ref="I8:J8"/>
    <mergeCell ref="K8:L8"/>
    <mergeCell ref="M8:N8"/>
    <mergeCell ref="O8:R8"/>
    <mergeCell ref="S8:T8"/>
    <mergeCell ref="I9:J9"/>
    <mergeCell ref="K9:L9"/>
    <mergeCell ref="O9:P9"/>
    <mergeCell ref="Q9:R9"/>
    <mergeCell ref="S9:T9"/>
    <mergeCell ref="A12:B12"/>
    <mergeCell ref="A14:B14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hyperlinks>
    <hyperlink ref="A1" location="Inhalt!A1" display="Inhalt"/>
  </hyperlinks>
  <printOptions headings="false" gridLines="false" gridLinesSet="true" horizontalCentered="false" verticalCentered="false"/>
  <pageMargins left="0.329861111111111" right="0.170138888888889" top="0.984027777777778" bottom="0.984722222222222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1.99"/>
    <col collapsed="false" customWidth="false" hidden="false" outlineLevel="0" max="257" min="9" style="19" width="11.42"/>
  </cols>
  <sheetData>
    <row r="1" customFormat="false" ht="13.5" hidden="false" customHeight="true" outlineLevel="0" collapsed="false">
      <c r="A1" s="65" t="s">
        <v>85</v>
      </c>
      <c r="B1" s="65"/>
    </row>
    <row r="2" customFormat="false" ht="13.5" hidden="false" customHeight="true" outlineLevel="0" collapsed="false">
      <c r="A2" s="140"/>
      <c r="B2" s="140"/>
    </row>
    <row r="58" s="64" customFormat="true" ht="12.75" hidden="false" customHeight="false" outlineLevel="0" collapsed="false"/>
    <row r="59" s="64" customFormat="true" ht="12.75" hidden="false" customHeight="false" outlineLevel="0" collapsed="false"/>
    <row r="60" s="64" customFormat="true" ht="12.75" hidden="false" customHeight="false" outlineLevel="0" collapsed="false"/>
  </sheetData>
  <mergeCells count="1">
    <mergeCell ref="A1:B1"/>
  </mergeCells>
  <hyperlinks>
    <hyperlink ref="A1" location="Inhalt!A1" display="Inhalt"/>
  </hyperlinks>
  <printOptions headings="false" gridLines="false" gridLinesSet="true" horizontalCentered="false" verticalCentered="false"/>
  <pageMargins left="0.170138888888889" right="0.35" top="0.409722222222222" bottom="0.720138888888889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9" manualBreakCount="9">
    <brk id="58" man="true" max="16383" min="0"/>
    <brk id="118" man="true" max="16383" min="0"/>
    <brk id="178" man="true" max="16383" min="0"/>
    <brk id="238" man="true" max="16383" min="0"/>
    <brk id="297" man="true" max="16383" min="0"/>
    <brk id="356" man="true" max="16383" min="0"/>
    <brk id="416" man="true" max="16383" min="0"/>
    <brk id="476" man="true" max="16383" min="0"/>
    <brk id="537" man="true" max="16383" min="0"/>
  </row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>
    <row r="1" customFormat="false" ht="13.5" hidden="false" customHeight="true" outlineLevel="0" collapsed="false">
      <c r="A1" s="65" t="s">
        <v>85</v>
      </c>
      <c r="B1" s="65"/>
    </row>
    <row r="2" customFormat="false" ht="13.5" hidden="false" customHeight="true" outlineLevel="0" collapsed="false">
      <c r="A2" s="140"/>
      <c r="B2" s="140"/>
    </row>
  </sheetData>
  <mergeCells count="1">
    <mergeCell ref="A1:B1"/>
  </mergeCells>
  <hyperlinks>
    <hyperlink ref="A1" location="Inhalt!A1" display="Inhalt"/>
  </hyperlinks>
  <printOptions headings="false" gridLines="false" gridLinesSet="true" horizontalCentered="false" verticalCentered="false"/>
  <pageMargins left="0.35" right="0.179861111111111" top="0.459722222222222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1" manualBreakCount="1">
    <brk id="63" man="true" max="16383" min="0"/>
  </row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>
    <row r="1" customFormat="false" ht="13.5" hidden="false" customHeight="true" outlineLevel="0" collapsed="false">
      <c r="A1" s="65" t="s">
        <v>85</v>
      </c>
      <c r="B1" s="65"/>
    </row>
    <row r="2" customFormat="false" ht="13.5" hidden="false" customHeight="true" outlineLevel="0" collapsed="false">
      <c r="A2" s="140"/>
      <c r="B2" s="140"/>
    </row>
    <row r="3" customFormat="false" ht="12.75" hidden="false" customHeight="false" outlineLevel="0" collapsed="false">
      <c r="A3" s="255" t="s">
        <v>841</v>
      </c>
      <c r="B3" s="255"/>
      <c r="C3" s="255"/>
      <c r="D3" s="255"/>
      <c r="E3" s="255"/>
      <c r="F3" s="255"/>
      <c r="G3" s="255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</row>
  </sheetData>
  <mergeCells count="2">
    <mergeCell ref="A1:B1"/>
    <mergeCell ref="A3:G3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>
    <row r="1" customFormat="false" ht="13.5" hidden="false" customHeight="true" outlineLevel="0" collapsed="false">
      <c r="A1" s="65" t="s">
        <v>85</v>
      </c>
      <c r="B1" s="65"/>
    </row>
  </sheetData>
  <mergeCells count="1">
    <mergeCell ref="A1:B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3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3" width="0.85"/>
    <col collapsed="false" customWidth="true" hidden="false" outlineLevel="0" max="2" min="2" style="43" width="4.7"/>
    <col collapsed="false" customWidth="true" hidden="false" outlineLevel="0" max="3" min="3" style="43" width="1.56"/>
    <col collapsed="false" customWidth="true" hidden="false" outlineLevel="0" max="4" min="4" style="43" width="25.99"/>
    <col collapsed="false" customWidth="true" hidden="false" outlineLevel="0" max="5" min="5" style="43" width="7.7"/>
    <col collapsed="false" customWidth="true" hidden="false" outlineLevel="0" max="6" min="6" style="43" width="0.85"/>
    <col collapsed="false" customWidth="true" hidden="false" outlineLevel="0" max="7" min="7" style="43" width="7.7"/>
    <col collapsed="false" customWidth="true" hidden="false" outlineLevel="0" max="8" min="8" style="43" width="0.85"/>
    <col collapsed="false" customWidth="true" hidden="false" outlineLevel="0" max="9" min="9" style="43" width="7.7"/>
    <col collapsed="false" customWidth="true" hidden="false" outlineLevel="0" max="10" min="10" style="43" width="0.85"/>
    <col collapsed="false" customWidth="true" hidden="false" outlineLevel="0" max="11" min="11" style="43" width="7.7"/>
    <col collapsed="false" customWidth="true" hidden="false" outlineLevel="0" max="12" min="12" style="43" width="0.85"/>
    <col collapsed="false" customWidth="true" hidden="true" outlineLevel="0" max="13" min="13" style="43" width="7.7"/>
    <col collapsed="false" customWidth="true" hidden="true" outlineLevel="0" max="14" min="14" style="43" width="0.85"/>
    <col collapsed="false" customWidth="true" hidden="true" outlineLevel="0" max="15" min="15" style="43" width="7.7"/>
    <col collapsed="false" customWidth="true" hidden="true" outlineLevel="0" max="16" min="16" style="43" width="0.85"/>
    <col collapsed="false" customWidth="true" hidden="false" outlineLevel="0" max="17" min="17" style="43" width="7.7"/>
    <col collapsed="false" customWidth="true" hidden="false" outlineLevel="0" max="18" min="18" style="43" width="0.85"/>
    <col collapsed="false" customWidth="true" hidden="false" outlineLevel="0" max="19" min="19" style="43" width="7.7"/>
    <col collapsed="false" customWidth="true" hidden="false" outlineLevel="0" max="20" min="20" style="43" width="0.85"/>
    <col collapsed="false" customWidth="true" hidden="false" outlineLevel="0" max="21" min="21" style="43" width="7.7"/>
    <col collapsed="false" customWidth="true" hidden="false" outlineLevel="0" max="22" min="22" style="43" width="0.85"/>
    <col collapsed="false" customWidth="true" hidden="true" outlineLevel="0" max="23" min="23" style="43" width="7.7"/>
    <col collapsed="false" customWidth="true" hidden="true" outlineLevel="0" max="24" min="24" style="43" width="0.85"/>
    <col collapsed="false" customWidth="true" hidden="true" outlineLevel="0" max="25" min="25" style="43" width="7.99"/>
    <col collapsed="false" customWidth="true" hidden="true" outlineLevel="0" max="26" min="26" style="43" width="0.85"/>
    <col collapsed="false" customWidth="true" hidden="false" outlineLevel="0" max="27" min="27" style="43" width="7.7"/>
    <col collapsed="false" customWidth="true" hidden="false" outlineLevel="0" max="28" min="28" style="43" width="0.7"/>
    <col collapsed="false" customWidth="true" hidden="false" outlineLevel="0" max="29" min="29" style="43" width="7.7"/>
    <col collapsed="false" customWidth="true" hidden="false" outlineLevel="0" max="30" min="30" style="43" width="0.7"/>
    <col collapsed="false" customWidth="true" hidden="false" outlineLevel="0" max="31" min="31" style="43" width="7.7"/>
    <col collapsed="false" customWidth="true" hidden="false" outlineLevel="0" max="32" min="32" style="43" width="0.99"/>
    <col collapsed="false" customWidth="true" hidden="false" outlineLevel="0" max="33" min="33" style="43" width="7.7"/>
    <col collapsed="false" customWidth="true" hidden="false" outlineLevel="0" max="34" min="34" style="43" width="0.99"/>
    <col collapsed="false" customWidth="false" hidden="false" outlineLevel="0" max="257" min="35" style="43" width="11.42"/>
  </cols>
  <sheetData>
    <row r="1" s="19" customFormat="true" ht="13.5" hidden="false" customHeight="true" outlineLevel="0" collapsed="false">
      <c r="A1" s="65" t="s">
        <v>85</v>
      </c>
      <c r="B1" s="65"/>
      <c r="C1" s="65"/>
    </row>
    <row r="3" s="66" customFormat="true" ht="14.25" hidden="false" customHeight="false" outlineLevel="0" collapsed="false">
      <c r="A3" s="69" t="s">
        <v>10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70"/>
      <c r="AH3" s="70"/>
    </row>
    <row r="4" s="66" customFormat="true" ht="12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</row>
    <row r="5" s="66" customFormat="true" ht="12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</row>
    <row r="6" s="66" customFormat="true" ht="16.5" hidden="false" customHeight="false" outlineLevel="0" collapsed="false">
      <c r="A6" s="72" t="s">
        <v>10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3"/>
      <c r="AH6" s="73"/>
    </row>
    <row r="7" s="66" customFormat="true" ht="15" hidden="false" customHeight="false" outlineLevel="0" collapsed="false">
      <c r="A7" s="72" t="s">
        <v>108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3"/>
      <c r="AH7" s="73"/>
    </row>
    <row r="8" s="66" customFormat="true" ht="12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</row>
    <row r="9" s="66" customFormat="true" ht="12" hidden="false" customHeight="false" outlineLevel="0" collapsed="false">
      <c r="A9" s="79"/>
      <c r="X9" s="99"/>
      <c r="Z9" s="99"/>
    </row>
    <row r="10" s="66" customFormat="true" ht="20.25" hidden="false" customHeight="true" outlineLevel="0" collapsed="false">
      <c r="A10" s="100" t="s">
        <v>89</v>
      </c>
      <c r="B10" s="100"/>
      <c r="C10" s="100"/>
      <c r="D10" s="100"/>
      <c r="E10" s="84" t="s">
        <v>90</v>
      </c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6" t="s">
        <v>91</v>
      </c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</row>
    <row r="11" s="66" customFormat="true" ht="15" hidden="false" customHeight="true" outlineLevel="0" collapsed="false">
      <c r="A11" s="100"/>
      <c r="B11" s="100"/>
      <c r="C11" s="100"/>
      <c r="D11" s="100"/>
      <c r="E11" s="84" t="n">
        <v>1980</v>
      </c>
      <c r="F11" s="84"/>
      <c r="G11" s="84" t="n">
        <v>1985</v>
      </c>
      <c r="H11" s="84"/>
      <c r="I11" s="84" t="n">
        <v>1990</v>
      </c>
      <c r="J11" s="84"/>
      <c r="K11" s="84" t="n">
        <v>1995</v>
      </c>
      <c r="L11" s="84"/>
      <c r="M11" s="84" t="n">
        <v>1998</v>
      </c>
      <c r="N11" s="84"/>
      <c r="O11" s="100" t="n">
        <v>2000</v>
      </c>
      <c r="P11" s="100"/>
      <c r="Q11" s="101" t="n">
        <v>2001</v>
      </c>
      <c r="R11" s="101"/>
      <c r="S11" s="101" t="n">
        <v>2002</v>
      </c>
      <c r="T11" s="101"/>
      <c r="U11" s="101" t="n">
        <v>2003</v>
      </c>
      <c r="V11" s="101"/>
      <c r="W11" s="84" t="n">
        <v>1995</v>
      </c>
      <c r="X11" s="84"/>
      <c r="Y11" s="86" t="n">
        <v>1998</v>
      </c>
      <c r="Z11" s="102"/>
      <c r="AA11" s="86" t="n">
        <v>2000</v>
      </c>
      <c r="AB11" s="102"/>
      <c r="AC11" s="86" t="n">
        <v>2001</v>
      </c>
      <c r="AD11" s="102"/>
      <c r="AE11" s="86" t="n">
        <v>2002</v>
      </c>
      <c r="AF11" s="103"/>
      <c r="AG11" s="86" t="n">
        <v>2003</v>
      </c>
      <c r="AH11" s="103"/>
    </row>
    <row r="12" customFormat="false" ht="12" hidden="false" customHeight="false" outlineLevel="0" collapsed="false">
      <c r="A12" s="104"/>
      <c r="E12" s="105"/>
      <c r="F12" s="104"/>
      <c r="G12" s="104"/>
      <c r="H12" s="104"/>
      <c r="J12" s="104"/>
      <c r="L12" s="104"/>
      <c r="N12" s="104"/>
      <c r="P12" s="104"/>
      <c r="R12" s="104"/>
      <c r="T12" s="104"/>
      <c r="V12" s="104"/>
      <c r="X12" s="104"/>
      <c r="Z12" s="104"/>
      <c r="AB12" s="104"/>
    </row>
    <row r="13" customFormat="false" ht="12" hidden="false" customHeight="false" outlineLevel="0" collapsed="false">
      <c r="A13" s="104"/>
      <c r="E13" s="105"/>
      <c r="F13" s="104"/>
      <c r="G13" s="104"/>
      <c r="H13" s="104"/>
      <c r="J13" s="104"/>
      <c r="L13" s="104"/>
      <c r="N13" s="104"/>
      <c r="P13" s="104"/>
      <c r="R13" s="104"/>
      <c r="T13" s="104"/>
      <c r="V13" s="104"/>
      <c r="X13" s="104"/>
      <c r="Z13" s="104"/>
      <c r="AB13" s="104"/>
    </row>
    <row r="14" customFormat="false" ht="12" hidden="false" customHeight="false" outlineLevel="0" collapsed="false">
      <c r="A14" s="106" t="s">
        <v>109</v>
      </c>
      <c r="E14" s="105"/>
      <c r="X14" s="107"/>
      <c r="Y14" s="108"/>
      <c r="Z14" s="109"/>
      <c r="AA14" s="108"/>
      <c r="AB14" s="109"/>
      <c r="AC14" s="89"/>
      <c r="AE14" s="89"/>
      <c r="AG14" s="89"/>
    </row>
    <row r="15" customFormat="false" ht="12.75" hidden="false" customHeight="false" outlineLevel="0" collapsed="false">
      <c r="A15" s="109"/>
      <c r="B15" s="110" t="s">
        <v>110</v>
      </c>
      <c r="C15" s="110"/>
      <c r="D15" s="110"/>
      <c r="E15" s="89" t="n">
        <v>4247.30165709699</v>
      </c>
      <c r="F15" s="89" t="n">
        <v>0</v>
      </c>
      <c r="G15" s="89" t="n">
        <v>5213.13202067664</v>
      </c>
      <c r="H15" s="89" t="n">
        <v>0</v>
      </c>
      <c r="I15" s="89" t="n">
        <v>6700.99139495764</v>
      </c>
      <c r="J15" s="89" t="n">
        <v>0</v>
      </c>
      <c r="K15" s="89" t="n">
        <v>8529.37116211532</v>
      </c>
      <c r="L15" s="89" t="n">
        <v>0</v>
      </c>
      <c r="M15" s="89" t="n">
        <v>8815.17872207707</v>
      </c>
      <c r="N15" s="89" t="n">
        <v>0</v>
      </c>
      <c r="O15" s="89" t="n">
        <v>9040.12</v>
      </c>
      <c r="P15" s="89"/>
      <c r="Q15" s="111" t="n">
        <v>9420.243</v>
      </c>
      <c r="R15" s="89"/>
      <c r="S15" s="111" t="n">
        <f aca="false">9405.485+1608.756</f>
        <v>11014.241</v>
      </c>
      <c r="T15" s="89"/>
      <c r="U15" s="112" t="n">
        <v>11053.029</v>
      </c>
      <c r="V15" s="89"/>
      <c r="W15" s="89" t="n">
        <v>10149.1438417449</v>
      </c>
      <c r="X15" s="89"/>
      <c r="Y15" s="89" t="n">
        <v>10501.4239478891</v>
      </c>
      <c r="Z15" s="89" t="n">
        <v>0</v>
      </c>
      <c r="AA15" s="89" t="n">
        <v>10800.763</v>
      </c>
      <c r="AB15" s="109"/>
      <c r="AC15" s="89" t="n">
        <v>11254.999</v>
      </c>
      <c r="AE15" s="89" t="n">
        <v>12844.614</v>
      </c>
      <c r="AG15" s="89" t="n">
        <v>12866.5</v>
      </c>
    </row>
    <row r="16" customFormat="false" ht="15" hidden="false" customHeight="true" outlineLevel="0" collapsed="false">
      <c r="A16" s="109"/>
      <c r="B16" s="104"/>
      <c r="C16" s="104"/>
      <c r="D16" s="113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114"/>
      <c r="V16" s="89"/>
      <c r="W16" s="89"/>
      <c r="X16" s="89"/>
      <c r="Y16" s="89"/>
      <c r="Z16" s="89"/>
      <c r="AA16" s="115"/>
      <c r="AB16" s="109"/>
    </row>
    <row r="17" customFormat="false" ht="12" hidden="false" customHeight="false" outlineLevel="0" collapsed="false">
      <c r="A17" s="106" t="s">
        <v>111</v>
      </c>
      <c r="B17" s="104"/>
      <c r="C17" s="104"/>
      <c r="D17" s="113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114"/>
      <c r="V17" s="89"/>
      <c r="W17" s="89"/>
      <c r="X17" s="89"/>
      <c r="Y17" s="89"/>
      <c r="Z17" s="89"/>
      <c r="AA17" s="115"/>
      <c r="AB17" s="109"/>
    </row>
    <row r="18" customFormat="false" ht="12.75" hidden="false" customHeight="false" outlineLevel="0" collapsed="false">
      <c r="A18" s="109"/>
      <c r="B18" s="110" t="s">
        <v>112</v>
      </c>
      <c r="C18" s="110"/>
      <c r="D18" s="110"/>
      <c r="E18" s="89" t="n">
        <v>3689.99350659311</v>
      </c>
      <c r="F18" s="89" t="n">
        <v>0</v>
      </c>
      <c r="G18" s="89" t="n">
        <v>4946.74895057341</v>
      </c>
      <c r="H18" s="89" t="n">
        <v>0</v>
      </c>
      <c r="I18" s="89" t="n">
        <v>6724.51082149267</v>
      </c>
      <c r="J18" s="89" t="n">
        <v>0</v>
      </c>
      <c r="K18" s="89" t="n">
        <v>9397.5447763865</v>
      </c>
      <c r="L18" s="89" t="n">
        <v>0</v>
      </c>
      <c r="M18" s="89" t="n">
        <v>9844.90523204982</v>
      </c>
      <c r="N18" s="89" t="n">
        <v>0</v>
      </c>
      <c r="O18" s="89" t="n">
        <v>10378.631</v>
      </c>
      <c r="P18" s="89" t="n">
        <v>0</v>
      </c>
      <c r="Q18" s="111" t="n">
        <v>10973.183</v>
      </c>
      <c r="R18" s="89" t="n">
        <v>0</v>
      </c>
      <c r="S18" s="111" t="n">
        <f aca="false">10146.314+1490.559</f>
        <v>11636.873</v>
      </c>
      <c r="T18" s="89" t="n">
        <v>0</v>
      </c>
      <c r="U18" s="112" t="n">
        <f aca="false">10459.607+1585.332</f>
        <v>12044.939</v>
      </c>
      <c r="V18" s="89" t="n">
        <v>0</v>
      </c>
      <c r="W18" s="89" t="n">
        <v>11007.0916183922</v>
      </c>
      <c r="X18" s="89" t="n">
        <v>0</v>
      </c>
      <c r="Y18" s="89" t="n">
        <v>11588.4304873123</v>
      </c>
      <c r="Z18" s="89" t="n">
        <v>0</v>
      </c>
      <c r="AA18" s="89" t="n">
        <v>12267.658</v>
      </c>
      <c r="AB18" s="109"/>
      <c r="AC18" s="111" t="n">
        <v>12897.431</v>
      </c>
      <c r="AE18" s="111" t="n">
        <v>13901.666</v>
      </c>
      <c r="AG18" s="111" t="n">
        <v>14120.952</v>
      </c>
    </row>
    <row r="19" customFormat="false" ht="15" hidden="false" customHeight="true" outlineLevel="0" collapsed="false">
      <c r="A19" s="109"/>
      <c r="B19" s="104"/>
      <c r="C19" s="104"/>
      <c r="D19" s="11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114"/>
      <c r="V19" s="89"/>
      <c r="W19" s="89"/>
      <c r="X19" s="89"/>
      <c r="Y19" s="89"/>
      <c r="Z19" s="89"/>
      <c r="AA19" s="115"/>
      <c r="AB19" s="109"/>
    </row>
    <row r="20" customFormat="false" ht="12.75" hidden="false" customHeight="false" outlineLevel="0" collapsed="false">
      <c r="A20" s="109"/>
      <c r="B20" s="104"/>
      <c r="C20" s="110" t="s">
        <v>113</v>
      </c>
      <c r="D20" s="110"/>
      <c r="E20" s="89" t="n">
        <v>7937.2951636901</v>
      </c>
      <c r="F20" s="89" t="n">
        <v>0</v>
      </c>
      <c r="G20" s="89" t="n">
        <v>10159.8809712501</v>
      </c>
      <c r="H20" s="89" t="n">
        <v>0</v>
      </c>
      <c r="I20" s="89" t="n">
        <v>13425.5022164503</v>
      </c>
      <c r="J20" s="89" t="n">
        <v>0</v>
      </c>
      <c r="K20" s="89" t="n">
        <v>17926.9159385018</v>
      </c>
      <c r="L20" s="89" t="n">
        <v>0</v>
      </c>
      <c r="M20" s="89" t="n">
        <v>18660.0839541269</v>
      </c>
      <c r="N20" s="89" t="n">
        <v>0</v>
      </c>
      <c r="O20" s="89" t="n">
        <v>19418.751</v>
      </c>
      <c r="P20" s="89" t="n">
        <v>0</v>
      </c>
      <c r="Q20" s="111" t="n">
        <v>20393.426</v>
      </c>
      <c r="R20" s="89" t="n">
        <v>0</v>
      </c>
      <c r="S20" s="111" t="n">
        <f aca="false">S15+S18</f>
        <v>22651.114</v>
      </c>
      <c r="T20" s="89" t="n">
        <v>0</v>
      </c>
      <c r="U20" s="112" t="n">
        <f aca="false">U15+U18</f>
        <v>23097.968</v>
      </c>
      <c r="V20" s="89" t="n">
        <v>0</v>
      </c>
      <c r="W20" s="89" t="n">
        <v>21156.2354601371</v>
      </c>
      <c r="X20" s="89" t="n">
        <v>0</v>
      </c>
      <c r="Y20" s="89" t="n">
        <v>22089.8544352014</v>
      </c>
      <c r="Z20" s="89" t="n">
        <v>0</v>
      </c>
      <c r="AA20" s="89" t="n">
        <f aca="false">SUM(AA15+AA18)</f>
        <v>23068.421</v>
      </c>
      <c r="AB20" s="89"/>
      <c r="AC20" s="111" t="n">
        <v>24152.496</v>
      </c>
      <c r="AE20" s="111" t="n">
        <f aca="false">AE15+AE18</f>
        <v>26746.28</v>
      </c>
      <c r="AG20" s="111" t="n">
        <f aca="false">AG15+AG18</f>
        <v>26987.452</v>
      </c>
    </row>
    <row r="21" customFormat="false" ht="15" hidden="false" customHeight="true" outlineLevel="0" collapsed="false">
      <c r="A21" s="109"/>
      <c r="B21" s="104"/>
      <c r="C21" s="104"/>
      <c r="D21" s="113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114"/>
      <c r="V21" s="89"/>
      <c r="W21" s="89"/>
      <c r="X21" s="89"/>
      <c r="Y21" s="89"/>
      <c r="Z21" s="89"/>
      <c r="AA21" s="115"/>
      <c r="AB21" s="109"/>
      <c r="AC21" s="89"/>
      <c r="AE21" s="89"/>
      <c r="AG21" s="89"/>
    </row>
    <row r="22" customFormat="false" ht="12" hidden="false" customHeight="false" outlineLevel="0" collapsed="false">
      <c r="A22" s="106" t="s">
        <v>114</v>
      </c>
      <c r="B22" s="104"/>
      <c r="C22" s="104"/>
      <c r="D22" s="113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114"/>
      <c r="V22" s="89"/>
      <c r="W22" s="89"/>
      <c r="X22" s="89"/>
      <c r="Y22" s="89"/>
      <c r="Z22" s="89"/>
      <c r="AA22" s="115"/>
      <c r="AB22" s="109"/>
      <c r="AC22" s="89"/>
      <c r="AE22" s="89"/>
      <c r="AG22" s="89"/>
    </row>
    <row r="23" customFormat="false" ht="12.75" hidden="false" customHeight="false" outlineLevel="0" collapsed="false">
      <c r="A23" s="109"/>
      <c r="B23" s="110" t="s">
        <v>115</v>
      </c>
      <c r="C23" s="110"/>
      <c r="D23" s="110"/>
      <c r="E23" s="89" t="n">
        <v>430.507763967216</v>
      </c>
      <c r="F23" s="89" t="n">
        <v>0</v>
      </c>
      <c r="G23" s="89" t="n">
        <v>419.259342580899</v>
      </c>
      <c r="H23" s="89" t="n">
        <v>0</v>
      </c>
      <c r="I23" s="89" t="n">
        <v>544.525853473973</v>
      </c>
      <c r="J23" s="89" t="n">
        <v>0</v>
      </c>
      <c r="K23" s="89" t="n">
        <v>681.552077634559</v>
      </c>
      <c r="L23" s="89" t="n">
        <v>0</v>
      </c>
      <c r="M23" s="89" t="n">
        <v>715.730406016883</v>
      </c>
      <c r="N23" s="89" t="n">
        <v>0</v>
      </c>
      <c r="O23" s="89" t="n">
        <v>750.622</v>
      </c>
      <c r="P23" s="89" t="n">
        <v>0</v>
      </c>
      <c r="Q23" s="89" t="n">
        <v>751.081</v>
      </c>
      <c r="R23" s="89" t="n">
        <v>0</v>
      </c>
      <c r="S23" s="116" t="s">
        <v>116</v>
      </c>
      <c r="T23" s="89" t="n">
        <v>0</v>
      </c>
      <c r="U23" s="117" t="s">
        <v>116</v>
      </c>
      <c r="V23" s="89" t="n">
        <v>0</v>
      </c>
      <c r="W23" s="89" t="n">
        <v>681.552077634559</v>
      </c>
      <c r="X23" s="89" t="n">
        <v>0</v>
      </c>
      <c r="Y23" s="89" t="n">
        <v>715.808633674706</v>
      </c>
      <c r="Z23" s="89" t="n">
        <v>0</v>
      </c>
      <c r="AA23" s="115" t="n">
        <v>750.622</v>
      </c>
      <c r="AB23" s="109"/>
      <c r="AC23" s="89" t="n">
        <v>751.081</v>
      </c>
      <c r="AE23" s="116" t="s">
        <v>116</v>
      </c>
      <c r="AG23" s="116" t="s">
        <v>116</v>
      </c>
    </row>
    <row r="24" customFormat="false" ht="15" hidden="false" customHeight="true" outlineLevel="0" collapsed="false">
      <c r="A24" s="109"/>
      <c r="B24" s="104"/>
      <c r="C24" s="104"/>
      <c r="D24" s="113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114"/>
      <c r="V24" s="89"/>
      <c r="W24" s="89"/>
      <c r="X24" s="89"/>
      <c r="Y24" s="89"/>
      <c r="Z24" s="89"/>
      <c r="AA24" s="115"/>
      <c r="AB24" s="109"/>
      <c r="AC24" s="89"/>
      <c r="AE24" s="89"/>
      <c r="AG24" s="89"/>
    </row>
    <row r="25" customFormat="false" ht="12" hidden="false" customHeight="false" outlineLevel="0" collapsed="false">
      <c r="A25" s="106" t="s">
        <v>111</v>
      </c>
      <c r="B25" s="104"/>
      <c r="C25" s="104"/>
      <c r="D25" s="113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114"/>
      <c r="V25" s="89"/>
      <c r="W25" s="89"/>
      <c r="X25" s="89"/>
      <c r="Y25" s="89"/>
      <c r="Z25" s="89"/>
      <c r="AA25" s="115"/>
      <c r="AB25" s="109"/>
      <c r="AC25" s="89"/>
      <c r="AE25" s="89"/>
      <c r="AG25" s="89"/>
    </row>
    <row r="26" customFormat="false" ht="12.75" hidden="false" customHeight="false" outlineLevel="0" collapsed="false">
      <c r="A26" s="109"/>
      <c r="B26" s="110" t="s">
        <v>117</v>
      </c>
      <c r="C26" s="110"/>
      <c r="D26" s="110"/>
      <c r="E26" s="89" t="n">
        <v>124.243927130681</v>
      </c>
      <c r="F26" s="89" t="n">
        <v>0</v>
      </c>
      <c r="G26" s="89" t="n">
        <v>163.61340198279</v>
      </c>
      <c r="H26" s="89" t="n">
        <v>0</v>
      </c>
      <c r="I26" s="89" t="n">
        <v>210.652255052842</v>
      </c>
      <c r="J26" s="89" t="n">
        <v>0</v>
      </c>
      <c r="K26" s="89" t="n">
        <v>292.970247925433</v>
      </c>
      <c r="L26" s="89" t="n">
        <v>0</v>
      </c>
      <c r="M26" s="89" t="n">
        <v>332.482884504277</v>
      </c>
      <c r="N26" s="89" t="n">
        <v>0</v>
      </c>
      <c r="O26" s="89" t="n">
        <v>346.384</v>
      </c>
      <c r="P26" s="89" t="n">
        <v>0</v>
      </c>
      <c r="Q26" s="89" t="n">
        <v>354.672</v>
      </c>
      <c r="R26" s="89" t="n">
        <v>0</v>
      </c>
      <c r="S26" s="116" t="s">
        <v>116</v>
      </c>
      <c r="T26" s="89" t="n">
        <v>0</v>
      </c>
      <c r="U26" s="117" t="s">
        <v>116</v>
      </c>
      <c r="V26" s="89" t="n">
        <v>0</v>
      </c>
      <c r="W26" s="89" t="n">
        <v>292.970247925433</v>
      </c>
      <c r="X26" s="89" t="n">
        <v>0</v>
      </c>
      <c r="Y26" s="89" t="n">
        <v>332.339722777542</v>
      </c>
      <c r="Z26" s="89" t="n">
        <v>0</v>
      </c>
      <c r="AA26" s="115" t="n">
        <v>346.384</v>
      </c>
      <c r="AB26" s="109"/>
      <c r="AC26" s="89" t="n">
        <v>354.672</v>
      </c>
      <c r="AE26" s="116" t="s">
        <v>116</v>
      </c>
      <c r="AG26" s="116" t="s">
        <v>116</v>
      </c>
    </row>
    <row r="27" customFormat="false" ht="15" hidden="false" customHeight="true" outlineLevel="0" collapsed="false">
      <c r="A27" s="109"/>
      <c r="B27" s="104"/>
      <c r="C27" s="104"/>
      <c r="D27" s="113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114"/>
      <c r="V27" s="89"/>
      <c r="W27" s="89"/>
      <c r="X27" s="89"/>
      <c r="Y27" s="89"/>
      <c r="Z27" s="89"/>
      <c r="AA27" s="115"/>
      <c r="AB27" s="109"/>
      <c r="AC27" s="89"/>
      <c r="AE27" s="89"/>
      <c r="AG27" s="89"/>
    </row>
    <row r="28" customFormat="false" ht="12.75" hidden="false" customHeight="false" outlineLevel="0" collapsed="false">
      <c r="A28" s="109"/>
      <c r="B28" s="104"/>
      <c r="C28" s="110" t="s">
        <v>118</v>
      </c>
      <c r="D28" s="110"/>
      <c r="E28" s="89" t="n">
        <v>554.751691097897</v>
      </c>
      <c r="F28" s="89" t="n">
        <v>0</v>
      </c>
      <c r="G28" s="89" t="n">
        <v>582.872744563689</v>
      </c>
      <c r="H28" s="89" t="n">
        <v>0</v>
      </c>
      <c r="I28" s="89" t="n">
        <v>755.689400408011</v>
      </c>
      <c r="J28" s="89" t="n">
        <v>0</v>
      </c>
      <c r="K28" s="89" t="n">
        <v>974.522325559993</v>
      </c>
      <c r="L28" s="89" t="n">
        <v>0</v>
      </c>
      <c r="M28" s="89" t="n">
        <v>1048.2148243968</v>
      </c>
      <c r="N28" s="89" t="n">
        <v>0</v>
      </c>
      <c r="O28" s="89" t="n">
        <v>1097.006</v>
      </c>
      <c r="P28" s="89" t="n">
        <v>0</v>
      </c>
      <c r="Q28" s="89" t="n">
        <v>1105.753</v>
      </c>
      <c r="R28" s="89" t="n">
        <v>0</v>
      </c>
      <c r="S28" s="116" t="s">
        <v>116</v>
      </c>
      <c r="T28" s="89" t="n">
        <v>0</v>
      </c>
      <c r="U28" s="117" t="s">
        <v>116</v>
      </c>
      <c r="V28" s="89" t="n">
        <v>0</v>
      </c>
      <c r="W28" s="89" t="n">
        <v>974.522325559993</v>
      </c>
      <c r="X28" s="89" t="n">
        <v>0</v>
      </c>
      <c r="Y28" s="89" t="n">
        <v>1048.14835645225</v>
      </c>
      <c r="Z28" s="89" t="n">
        <v>0</v>
      </c>
      <c r="AA28" s="115" t="n">
        <f aca="false">SUM(AA23+AA26)</f>
        <v>1097.006</v>
      </c>
      <c r="AB28" s="109"/>
      <c r="AC28" s="89" t="n">
        <f aca="false">SUM(AC23+AC26)</f>
        <v>1105.753</v>
      </c>
      <c r="AE28" s="116" t="s">
        <v>116</v>
      </c>
      <c r="AG28" s="116" t="s">
        <v>116</v>
      </c>
    </row>
    <row r="29" customFormat="false" ht="15" hidden="false" customHeight="true" outlineLevel="0" collapsed="false">
      <c r="A29" s="109"/>
      <c r="B29" s="104"/>
      <c r="C29" s="104"/>
      <c r="D29" s="113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114"/>
      <c r="V29" s="89"/>
      <c r="W29" s="89"/>
      <c r="X29" s="89"/>
      <c r="Y29" s="89"/>
      <c r="Z29" s="89"/>
      <c r="AA29" s="115"/>
      <c r="AB29" s="109"/>
      <c r="AC29" s="89"/>
      <c r="AE29" s="89"/>
      <c r="AG29" s="89"/>
    </row>
    <row r="30" customFormat="false" ht="12.75" hidden="false" customHeight="false" outlineLevel="0" collapsed="false">
      <c r="A30" s="110" t="s">
        <v>119</v>
      </c>
      <c r="B30" s="110"/>
      <c r="C30" s="110"/>
      <c r="D30" s="110"/>
      <c r="E30" s="89" t="n">
        <v>95.1002899024966</v>
      </c>
      <c r="F30" s="89" t="n">
        <v>0</v>
      </c>
      <c r="G30" s="89" t="n">
        <v>78.7389497042177</v>
      </c>
      <c r="H30" s="89" t="n">
        <v>0</v>
      </c>
      <c r="I30" s="89" t="n">
        <v>65.9566526743122</v>
      </c>
      <c r="J30" s="89" t="n">
        <v>0</v>
      </c>
      <c r="K30" s="89" t="n">
        <v>73.6260308922555</v>
      </c>
      <c r="L30" s="89" t="n">
        <v>0</v>
      </c>
      <c r="M30" s="89" t="n">
        <v>76.3445698245758</v>
      </c>
      <c r="N30" s="89" t="n">
        <v>0</v>
      </c>
      <c r="O30" s="89" t="n">
        <v>81.951</v>
      </c>
      <c r="P30" s="89" t="n">
        <v>0</v>
      </c>
      <c r="Q30" s="89" t="n">
        <v>81.563</v>
      </c>
      <c r="R30" s="89" t="n">
        <v>0</v>
      </c>
      <c r="S30" s="89" t="n">
        <v>87.967</v>
      </c>
      <c r="T30" s="89" t="n">
        <v>0</v>
      </c>
      <c r="U30" s="114" t="n">
        <v>95.171</v>
      </c>
      <c r="V30" s="89" t="n">
        <v>0</v>
      </c>
      <c r="W30" s="89" t="n">
        <v>73.6260308922555</v>
      </c>
      <c r="X30" s="89" t="n">
        <v>0</v>
      </c>
      <c r="Y30" s="89" t="n">
        <v>76.1824902982366</v>
      </c>
      <c r="Z30" s="89" t="n">
        <v>0</v>
      </c>
      <c r="AA30" s="115" t="n">
        <v>81.951</v>
      </c>
      <c r="AB30" s="109"/>
      <c r="AC30" s="89" t="n">
        <v>81.563</v>
      </c>
      <c r="AE30" s="89" t="n">
        <v>87.967</v>
      </c>
      <c r="AG30" s="89" t="n">
        <v>95.171</v>
      </c>
    </row>
    <row r="31" customFormat="false" ht="15" hidden="false" customHeight="true" outlineLevel="0" collapsed="false">
      <c r="A31" s="109"/>
      <c r="B31" s="104"/>
      <c r="C31" s="104"/>
      <c r="D31" s="113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114"/>
      <c r="V31" s="89"/>
      <c r="W31" s="89"/>
      <c r="X31" s="89"/>
      <c r="Y31" s="89"/>
      <c r="Z31" s="89"/>
      <c r="AA31" s="115"/>
      <c r="AB31" s="109"/>
      <c r="AC31" s="89"/>
      <c r="AE31" s="89"/>
      <c r="AG31" s="89"/>
    </row>
    <row r="32" customFormat="false" ht="12.75" hidden="false" customHeight="false" outlineLevel="0" collapsed="false">
      <c r="A32" s="110" t="s">
        <v>120</v>
      </c>
      <c r="B32" s="110"/>
      <c r="C32" s="110"/>
      <c r="D32" s="110"/>
      <c r="E32" s="89" t="n">
        <v>10.2258376239244</v>
      </c>
      <c r="F32" s="89" t="n">
        <v>0</v>
      </c>
      <c r="G32" s="89" t="n">
        <v>17.3839239606714</v>
      </c>
      <c r="H32" s="89" t="n">
        <v>0</v>
      </c>
      <c r="I32" s="89" t="n">
        <v>18.4065077230639</v>
      </c>
      <c r="J32" s="89" t="n">
        <v>0</v>
      </c>
      <c r="K32" s="89" t="n">
        <v>19.9403833666525</v>
      </c>
      <c r="L32" s="89" t="n">
        <v>0</v>
      </c>
      <c r="M32" s="89" t="n">
        <v>20.5293916137906</v>
      </c>
      <c r="N32" s="89" t="n">
        <v>0</v>
      </c>
      <c r="O32" s="89" t="n">
        <v>21.582</v>
      </c>
      <c r="P32" s="89" t="n">
        <v>0</v>
      </c>
      <c r="Q32" s="111" t="n">
        <v>21.712</v>
      </c>
      <c r="R32" s="89" t="n">
        <v>0</v>
      </c>
      <c r="S32" s="111" t="n">
        <v>23.33</v>
      </c>
      <c r="T32" s="89" t="n">
        <v>0</v>
      </c>
      <c r="U32" s="112" t="n">
        <v>22.256</v>
      </c>
      <c r="V32" s="89" t="n">
        <v>0</v>
      </c>
      <c r="W32" s="89" t="n">
        <v>24.5420102974185</v>
      </c>
      <c r="X32" s="89" t="n">
        <v>0</v>
      </c>
      <c r="Y32" s="89" t="n">
        <v>26.5871778222034</v>
      </c>
      <c r="Z32" s="89" t="n">
        <v>0</v>
      </c>
      <c r="AA32" s="115" t="n">
        <v>26.978</v>
      </c>
      <c r="AB32" s="109"/>
      <c r="AC32" s="89" t="n">
        <v>28.479</v>
      </c>
      <c r="AE32" s="89" t="n">
        <v>28.277</v>
      </c>
      <c r="AG32" s="89" t="n">
        <v>27.282</v>
      </c>
    </row>
    <row r="33" customFormat="false" ht="15" hidden="false" customHeight="true" outlineLevel="0" collapsed="false">
      <c r="A33" s="109"/>
      <c r="B33" s="104"/>
      <c r="C33" s="104"/>
      <c r="D33" s="113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14"/>
      <c r="V33" s="89"/>
      <c r="W33" s="89"/>
      <c r="X33" s="89"/>
      <c r="Y33" s="89"/>
      <c r="Z33" s="89"/>
      <c r="AA33" s="115"/>
      <c r="AB33" s="109"/>
      <c r="AC33" s="89"/>
      <c r="AE33" s="89"/>
      <c r="AG33" s="89"/>
    </row>
    <row r="34" customFormat="false" ht="12" hidden="false" customHeight="false" outlineLevel="0" collapsed="false">
      <c r="A34" s="104"/>
      <c r="B34" s="104"/>
      <c r="C34" s="104" t="s">
        <v>121</v>
      </c>
      <c r="D34" s="113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114"/>
      <c r="V34" s="89"/>
      <c r="W34" s="89"/>
      <c r="X34" s="89"/>
      <c r="Y34" s="89"/>
      <c r="Z34" s="89"/>
      <c r="AA34" s="115"/>
      <c r="AB34" s="104"/>
      <c r="AC34" s="89"/>
      <c r="AE34" s="89"/>
      <c r="AG34" s="89"/>
    </row>
    <row r="35" customFormat="false" ht="12" hidden="false" customHeight="false" outlineLevel="0" collapsed="false">
      <c r="A35" s="109"/>
      <c r="B35" s="104"/>
      <c r="C35" s="104"/>
      <c r="D35" s="113" t="s">
        <v>122</v>
      </c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114"/>
      <c r="V35" s="89"/>
      <c r="W35" s="89"/>
      <c r="X35" s="89"/>
      <c r="Y35" s="89"/>
      <c r="Z35" s="89"/>
      <c r="AA35" s="115"/>
      <c r="AB35" s="109"/>
      <c r="AC35" s="89"/>
      <c r="AE35" s="89"/>
      <c r="AG35" s="89"/>
    </row>
    <row r="36" customFormat="false" ht="12" hidden="false" customHeight="false" outlineLevel="0" collapsed="false">
      <c r="A36" s="109"/>
      <c r="B36" s="104"/>
      <c r="C36" s="104"/>
      <c r="D36" s="118" t="s">
        <v>123</v>
      </c>
      <c r="E36" s="89" t="n">
        <v>8597.37298231442</v>
      </c>
      <c r="F36" s="89" t="n">
        <v>0</v>
      </c>
      <c r="G36" s="89" t="n">
        <v>10838.8765894786</v>
      </c>
      <c r="H36" s="89" t="n">
        <v>0</v>
      </c>
      <c r="I36" s="89" t="n">
        <v>14265.5547772557</v>
      </c>
      <c r="J36" s="89" t="n">
        <v>0</v>
      </c>
      <c r="K36" s="89" t="n">
        <v>18995.0046783207</v>
      </c>
      <c r="L36" s="89" t="n">
        <v>0</v>
      </c>
      <c r="M36" s="89" t="n">
        <v>19805.1727399621</v>
      </c>
      <c r="N36" s="89" t="n">
        <v>0</v>
      </c>
      <c r="O36" s="89" t="n">
        <v>20619.293</v>
      </c>
      <c r="P36" s="89" t="n">
        <v>0</v>
      </c>
      <c r="Q36" s="111" t="n">
        <v>21602.458</v>
      </c>
      <c r="R36" s="89" t="n">
        <v>0</v>
      </c>
      <c r="S36" s="111" t="n">
        <f aca="false">S20+S30+S32</f>
        <v>22762.411</v>
      </c>
      <c r="T36" s="89" t="n">
        <v>0</v>
      </c>
      <c r="U36" s="112" t="n">
        <f aca="false">U20+U30+U32</f>
        <v>23215.395</v>
      </c>
      <c r="V36" s="89" t="n">
        <v>0</v>
      </c>
      <c r="W36" s="89" t="n">
        <v>22228.9258268868</v>
      </c>
      <c r="X36" s="89" t="n">
        <v>0</v>
      </c>
      <c r="Y36" s="89" t="n">
        <v>23240.7724597741</v>
      </c>
      <c r="Z36" s="89" t="n">
        <v>0</v>
      </c>
      <c r="AA36" s="89" t="n">
        <v>24274.359</v>
      </c>
      <c r="AB36" s="109"/>
      <c r="AC36" s="111" t="n">
        <v>25368.295</v>
      </c>
      <c r="AE36" s="111" t="n">
        <f aca="false">AE20+AE30+AE32</f>
        <v>26862.524</v>
      </c>
      <c r="AG36" s="111" t="n">
        <f aca="false">AG20+AG30+AG32</f>
        <v>27109.905</v>
      </c>
    </row>
    <row r="37" customFormat="false" ht="15" hidden="false" customHeight="true" outlineLevel="0" collapsed="false">
      <c r="A37" s="109"/>
      <c r="B37" s="104"/>
      <c r="C37" s="104"/>
      <c r="D37" s="113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114"/>
      <c r="V37" s="89"/>
      <c r="W37" s="89"/>
      <c r="X37" s="89"/>
      <c r="Y37" s="89"/>
      <c r="Z37" s="89"/>
      <c r="AA37" s="115"/>
      <c r="AB37" s="109"/>
      <c r="AC37" s="89"/>
      <c r="AE37" s="89"/>
      <c r="AG37" s="89"/>
    </row>
    <row r="38" customFormat="false" ht="12" hidden="false" customHeight="false" outlineLevel="0" collapsed="false">
      <c r="A38" s="109"/>
      <c r="B38" s="104"/>
      <c r="C38" s="104" t="s">
        <v>124</v>
      </c>
      <c r="D38" s="113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114"/>
      <c r="V38" s="89"/>
      <c r="W38" s="89"/>
      <c r="X38" s="89"/>
      <c r="Y38" s="89"/>
      <c r="Z38" s="89"/>
      <c r="AA38" s="115"/>
      <c r="AB38" s="109"/>
      <c r="AC38" s="89"/>
      <c r="AE38" s="89"/>
      <c r="AG38" s="89"/>
    </row>
    <row r="39" customFormat="false" ht="12" hidden="false" customHeight="false" outlineLevel="0" collapsed="false">
      <c r="A39" s="104"/>
      <c r="B39" s="104"/>
      <c r="C39" s="104" t="s">
        <v>125</v>
      </c>
      <c r="D39" s="113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114"/>
      <c r="V39" s="89"/>
      <c r="W39" s="89"/>
      <c r="X39" s="89"/>
      <c r="Y39" s="89"/>
      <c r="Z39" s="89"/>
      <c r="AA39" s="115"/>
      <c r="AB39" s="104"/>
      <c r="AC39" s="89"/>
      <c r="AE39" s="89"/>
      <c r="AG39" s="89"/>
    </row>
    <row r="40" customFormat="false" ht="12" hidden="false" customHeight="false" outlineLevel="0" collapsed="false">
      <c r="A40" s="109"/>
      <c r="B40" s="104"/>
      <c r="C40" s="104"/>
      <c r="D40" s="113" t="s">
        <v>126</v>
      </c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114"/>
      <c r="V40" s="89"/>
      <c r="W40" s="89"/>
      <c r="X40" s="89"/>
      <c r="Y40" s="89"/>
      <c r="Z40" s="89"/>
      <c r="AA40" s="115"/>
      <c r="AB40" s="109"/>
      <c r="AC40" s="89"/>
      <c r="AE40" s="89"/>
      <c r="AG40" s="89"/>
    </row>
    <row r="41" customFormat="false" ht="12" hidden="false" customHeight="false" outlineLevel="0" collapsed="false">
      <c r="A41" s="109"/>
      <c r="B41" s="104"/>
      <c r="C41" s="104"/>
      <c r="D41" s="113" t="s">
        <v>127</v>
      </c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114"/>
      <c r="V41" s="89"/>
      <c r="W41" s="89"/>
      <c r="X41" s="89"/>
      <c r="Y41" s="89"/>
      <c r="Z41" s="89"/>
      <c r="AA41" s="115"/>
      <c r="AB41" s="109"/>
      <c r="AC41" s="89"/>
      <c r="AE41" s="89"/>
      <c r="AG41" s="89"/>
    </row>
    <row r="42" customFormat="false" ht="12" hidden="false" customHeight="false" outlineLevel="0" collapsed="false">
      <c r="A42" s="109"/>
      <c r="B42" s="104"/>
      <c r="C42" s="104"/>
      <c r="D42" s="118" t="s">
        <v>128</v>
      </c>
      <c r="E42" s="89" t="n">
        <v>4783.13554859062</v>
      </c>
      <c r="F42" s="89" t="n">
        <v>0</v>
      </c>
      <c r="G42" s="89" t="n">
        <v>5728.51423692243</v>
      </c>
      <c r="H42" s="89" t="n">
        <v>0</v>
      </c>
      <c r="I42" s="89" t="n">
        <v>7329.88040882899</v>
      </c>
      <c r="J42" s="89" t="n">
        <v>0</v>
      </c>
      <c r="K42" s="89" t="n">
        <v>9304.48965400879</v>
      </c>
      <c r="L42" s="89" t="n">
        <v>0</v>
      </c>
      <c r="M42" s="89" t="n">
        <v>9627.78206694856</v>
      </c>
      <c r="N42" s="89" t="n">
        <v>0</v>
      </c>
      <c r="O42" s="89" t="n">
        <v>9894.276</v>
      </c>
      <c r="P42" s="89" t="n">
        <v>0</v>
      </c>
      <c r="Q42" s="111" t="n">
        <v>10274.603</v>
      </c>
      <c r="R42" s="89" t="n">
        <v>0</v>
      </c>
      <c r="S42" s="111" t="n">
        <f aca="false">S15+S30+S32</f>
        <v>11125.538</v>
      </c>
      <c r="T42" s="89" t="n">
        <v>0</v>
      </c>
      <c r="U42" s="112" t="n">
        <f aca="false">U15+U30+U32</f>
        <v>11170.456</v>
      </c>
      <c r="V42" s="89" t="n">
        <v>0</v>
      </c>
      <c r="W42" s="89" t="n">
        <v>10928.8639605692</v>
      </c>
      <c r="X42" s="89" t="n">
        <v>0</v>
      </c>
      <c r="Y42" s="89" t="n">
        <v>11320.0022496843</v>
      </c>
      <c r="Z42" s="89" t="n">
        <v>0</v>
      </c>
      <c r="AA42" s="89" t="n">
        <v>11660.32</v>
      </c>
      <c r="AB42" s="109"/>
      <c r="AC42" s="111" t="n">
        <v>12116.192</v>
      </c>
      <c r="AE42" s="111" t="n">
        <f aca="false">AE15+AE30+AE32</f>
        <v>12960.858</v>
      </c>
      <c r="AG42" s="111" t="n">
        <f aca="false">AG15+AG30+AG32</f>
        <v>12988.953</v>
      </c>
    </row>
    <row r="43" customFormat="false" ht="15" hidden="false" customHeight="true" outlineLevel="0" collapsed="false">
      <c r="A43" s="109"/>
      <c r="B43" s="104"/>
      <c r="C43" s="104"/>
      <c r="D43" s="113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114"/>
      <c r="V43" s="89"/>
      <c r="W43" s="89"/>
      <c r="X43" s="89"/>
      <c r="Y43" s="89"/>
      <c r="Z43" s="89"/>
      <c r="AA43" s="115"/>
      <c r="AB43" s="109"/>
      <c r="AC43" s="89"/>
      <c r="AE43" s="89"/>
      <c r="AG43" s="89"/>
    </row>
    <row r="44" customFormat="false" ht="12" hidden="false" customHeight="false" outlineLevel="0" collapsed="false">
      <c r="A44" s="109"/>
      <c r="B44" s="104"/>
      <c r="C44" s="104" t="s">
        <v>111</v>
      </c>
      <c r="D44" s="113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114"/>
      <c r="V44" s="89"/>
      <c r="W44" s="89"/>
      <c r="X44" s="89"/>
      <c r="Y44" s="89"/>
      <c r="Z44" s="89"/>
      <c r="AA44" s="115"/>
      <c r="AB44" s="109"/>
      <c r="AC44" s="89"/>
      <c r="AE44" s="89"/>
      <c r="AG44" s="89"/>
    </row>
    <row r="45" customFormat="false" ht="12" hidden="false" customHeight="false" outlineLevel="0" collapsed="false">
      <c r="A45" s="109"/>
      <c r="B45" s="104"/>
      <c r="C45" s="104"/>
      <c r="D45" s="113" t="s">
        <v>129</v>
      </c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114"/>
      <c r="V45" s="89"/>
      <c r="W45" s="89"/>
      <c r="X45" s="89"/>
      <c r="Y45" s="89"/>
      <c r="Z45" s="89"/>
      <c r="AA45" s="115"/>
      <c r="AB45" s="109"/>
      <c r="AC45" s="89"/>
      <c r="AE45" s="89"/>
      <c r="AG45" s="89"/>
    </row>
    <row r="46" customFormat="false" ht="12" hidden="false" customHeight="false" outlineLevel="0" collapsed="false">
      <c r="A46" s="109"/>
      <c r="B46" s="104"/>
      <c r="C46" s="104"/>
      <c r="D46" s="118" t="s">
        <v>130</v>
      </c>
      <c r="E46" s="89" t="n">
        <v>3814.23743372379</v>
      </c>
      <c r="F46" s="89" t="n">
        <v>0</v>
      </c>
      <c r="G46" s="89" t="n">
        <v>5110.8736444374</v>
      </c>
      <c r="H46" s="89" t="n">
        <v>0</v>
      </c>
      <c r="I46" s="89" t="n">
        <v>6935.16307654551</v>
      </c>
      <c r="J46" s="89" t="n">
        <v>0</v>
      </c>
      <c r="K46" s="89" t="n">
        <v>9690.51502431193</v>
      </c>
      <c r="L46" s="89" t="n">
        <v>0</v>
      </c>
      <c r="M46" s="89" t="n">
        <v>10177.3916955973</v>
      </c>
      <c r="N46" s="89" t="n">
        <v>0</v>
      </c>
      <c r="O46" s="89" t="n">
        <v>10725.015</v>
      </c>
      <c r="P46" s="89" t="n">
        <v>0</v>
      </c>
      <c r="Q46" s="111" t="n">
        <v>11327.855</v>
      </c>
      <c r="R46" s="89" t="n">
        <v>0</v>
      </c>
      <c r="S46" s="111" t="n">
        <f aca="false">S18</f>
        <v>11636.873</v>
      </c>
      <c r="T46" s="89" t="n">
        <v>0</v>
      </c>
      <c r="U46" s="112" t="n">
        <f aca="false">U18</f>
        <v>12044.939</v>
      </c>
      <c r="V46" s="89" t="n">
        <v>0</v>
      </c>
      <c r="W46" s="89" t="n">
        <v>11300.0618663176</v>
      </c>
      <c r="X46" s="89" t="n">
        <v>0</v>
      </c>
      <c r="Y46" s="89" t="n">
        <v>11920.7702100898</v>
      </c>
      <c r="Z46" s="89" t="n">
        <v>0</v>
      </c>
      <c r="AA46" s="89" t="n">
        <v>12614.042</v>
      </c>
      <c r="AB46" s="109"/>
      <c r="AC46" s="111" t="n">
        <v>13252.103</v>
      </c>
      <c r="AE46" s="111" t="n">
        <f aca="false">AE18</f>
        <v>13901.666</v>
      </c>
      <c r="AG46" s="111" t="n">
        <f aca="false">AG18</f>
        <v>14120.952</v>
      </c>
    </row>
    <row r="47" customFormat="false" ht="15" hidden="false" customHeight="true" outlineLevel="0" collapsed="false">
      <c r="A47" s="109"/>
      <c r="B47" s="104"/>
      <c r="C47" s="104"/>
      <c r="D47" s="113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114"/>
      <c r="V47" s="89"/>
      <c r="W47" s="89"/>
      <c r="X47" s="89"/>
      <c r="Y47" s="89"/>
      <c r="Z47" s="89"/>
      <c r="AA47" s="115"/>
      <c r="AB47" s="109"/>
      <c r="AC47" s="89"/>
      <c r="AE47" s="89"/>
      <c r="AG47" s="89"/>
    </row>
    <row r="48" customFormat="false" ht="12.75" hidden="false" customHeight="false" outlineLevel="0" collapsed="false">
      <c r="A48" s="110" t="s">
        <v>131</v>
      </c>
      <c r="B48" s="110"/>
      <c r="C48" s="110"/>
      <c r="D48" s="110"/>
      <c r="E48" s="89" t="n">
        <v>118.108424556326</v>
      </c>
      <c r="F48" s="89" t="n">
        <v>0</v>
      </c>
      <c r="G48" s="89" t="n">
        <v>161.568234458005</v>
      </c>
      <c r="H48" s="89" t="n">
        <v>0</v>
      </c>
      <c r="I48" s="89" t="n">
        <v>214.231298221216</v>
      </c>
      <c r="J48" s="89" t="n">
        <v>0</v>
      </c>
      <c r="K48" s="89" t="n">
        <v>317.000966341655</v>
      </c>
      <c r="L48" s="89" t="n">
        <v>0</v>
      </c>
      <c r="M48" s="89" t="n">
        <v>314.202154583987</v>
      </c>
      <c r="N48" s="89" t="n">
        <v>0</v>
      </c>
      <c r="O48" s="89" t="n">
        <v>350.642</v>
      </c>
      <c r="P48" s="89" t="n">
        <v>0</v>
      </c>
      <c r="Q48" s="89" t="n">
        <v>341.292</v>
      </c>
      <c r="R48" s="89" t="n">
        <v>0</v>
      </c>
      <c r="S48" s="89" t="n">
        <f aca="false">265.956+100.829</f>
        <v>366.785</v>
      </c>
      <c r="T48" s="89" t="n">
        <v>0</v>
      </c>
      <c r="U48" s="114" t="n">
        <v>380.414</v>
      </c>
      <c r="V48" s="89" t="n">
        <v>0</v>
      </c>
      <c r="W48" s="89" t="n">
        <v>403.409294263816</v>
      </c>
      <c r="X48" s="89" t="n">
        <v>0</v>
      </c>
      <c r="Y48" s="89" t="n">
        <v>416.191591293722</v>
      </c>
      <c r="Z48" s="89" t="n">
        <v>0</v>
      </c>
      <c r="AA48" s="115" t="n">
        <v>459.173</v>
      </c>
      <c r="AB48" s="109"/>
      <c r="AC48" s="89" t="n">
        <v>455.077</v>
      </c>
      <c r="AE48" s="89" t="n">
        <v>459.697</v>
      </c>
      <c r="AG48" s="89" t="n">
        <v>468.283</v>
      </c>
    </row>
    <row r="49" customFormat="false" ht="15" hidden="false" customHeight="true" outlineLevel="0" collapsed="false">
      <c r="A49" s="106"/>
      <c r="B49" s="104"/>
      <c r="C49" s="104"/>
      <c r="D49" s="113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114"/>
      <c r="V49" s="89"/>
      <c r="W49" s="89"/>
      <c r="X49" s="89"/>
      <c r="Y49" s="89"/>
      <c r="Z49" s="89"/>
      <c r="AA49" s="115"/>
      <c r="AB49" s="109"/>
      <c r="AC49" s="89"/>
      <c r="AE49" s="89"/>
      <c r="AG49" s="89"/>
    </row>
    <row r="50" customFormat="false" ht="12.75" hidden="false" customHeight="false" outlineLevel="0" collapsed="false">
      <c r="A50" s="110" t="s">
        <v>132</v>
      </c>
      <c r="B50" s="110"/>
      <c r="C50" s="110"/>
      <c r="D50" s="110"/>
      <c r="E50" s="89" t="n">
        <v>603.324419811538</v>
      </c>
      <c r="F50" s="89" t="n">
        <v>0</v>
      </c>
      <c r="G50" s="89" t="n">
        <v>781.253994467822</v>
      </c>
      <c r="H50" s="89" t="n">
        <v>0</v>
      </c>
      <c r="I50" s="89" t="n">
        <v>1048.65964833344</v>
      </c>
      <c r="J50" s="89" t="n">
        <v>0</v>
      </c>
      <c r="K50" s="89" t="n">
        <v>1582.95966418349</v>
      </c>
      <c r="L50" s="89" t="n">
        <v>0</v>
      </c>
      <c r="M50" s="89" t="n">
        <v>1878.55283945946</v>
      </c>
      <c r="N50" s="89" t="n">
        <v>0</v>
      </c>
      <c r="O50" s="89" t="n">
        <f aca="false">O54-O52</f>
        <v>1877.967</v>
      </c>
      <c r="P50" s="89" t="n">
        <v>0</v>
      </c>
      <c r="Q50" s="111" t="n">
        <v>1923.296</v>
      </c>
      <c r="R50" s="89" t="n">
        <v>0</v>
      </c>
      <c r="S50" s="111" t="n">
        <f aca="false">1871.743+245.746</f>
        <v>2117.489</v>
      </c>
      <c r="T50" s="89" t="n">
        <v>0</v>
      </c>
      <c r="U50" s="112" t="n">
        <v>2161.702</v>
      </c>
      <c r="V50" s="89" t="n">
        <v>0</v>
      </c>
      <c r="W50" s="89" t="n">
        <v>2019.09163884387</v>
      </c>
      <c r="X50" s="89" t="n">
        <v>0</v>
      </c>
      <c r="Y50" s="89" t="n">
        <v>2356.03298855217</v>
      </c>
      <c r="Z50" s="89" t="n">
        <v>0</v>
      </c>
      <c r="AA50" s="89" t="n">
        <v>2381.02</v>
      </c>
      <c r="AB50" s="109"/>
      <c r="AC50" s="89" t="n">
        <v>2418.676</v>
      </c>
      <c r="AE50" s="89" t="n">
        <v>2613.242</v>
      </c>
      <c r="AG50" s="89" t="n">
        <v>2643.122</v>
      </c>
    </row>
    <row r="51" customFormat="false" ht="15" hidden="false" customHeight="true" outlineLevel="0" collapsed="false">
      <c r="A51" s="109"/>
      <c r="B51" s="104"/>
      <c r="C51" s="104"/>
      <c r="D51" s="113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114"/>
      <c r="V51" s="89"/>
      <c r="W51" s="89"/>
      <c r="X51" s="89"/>
      <c r="Y51" s="89"/>
      <c r="Z51" s="89"/>
      <c r="AA51" s="115"/>
      <c r="AB51" s="109"/>
      <c r="AC51" s="89"/>
      <c r="AE51" s="89"/>
      <c r="AG51" s="89"/>
    </row>
    <row r="52" customFormat="false" ht="12.75" hidden="false" customHeight="false" outlineLevel="0" collapsed="false">
      <c r="A52" s="110" t="s">
        <v>133</v>
      </c>
      <c r="B52" s="110"/>
      <c r="C52" s="110"/>
      <c r="D52" s="110"/>
      <c r="E52" s="89" t="n">
        <v>38.3468910897164</v>
      </c>
      <c r="F52" s="89" t="n">
        <v>0</v>
      </c>
      <c r="G52" s="89" t="n">
        <v>48.0614368324445</v>
      </c>
      <c r="H52" s="89" t="n">
        <v>0</v>
      </c>
      <c r="I52" s="89" t="n">
        <v>58.7985663375651</v>
      </c>
      <c r="J52" s="89" t="n">
        <v>0</v>
      </c>
      <c r="K52" s="89" t="n">
        <v>103.792251882832</v>
      </c>
      <c r="L52" s="89" t="n">
        <v>0</v>
      </c>
      <c r="M52" s="89" t="n">
        <v>122.447758752039</v>
      </c>
      <c r="N52" s="89" t="n">
        <v>0</v>
      </c>
      <c r="O52" s="89" t="n">
        <v>143.966</v>
      </c>
      <c r="P52" s="89" t="n">
        <v>0</v>
      </c>
      <c r="Q52" s="111" t="n">
        <v>160.25</v>
      </c>
      <c r="R52" s="89" t="n">
        <v>0</v>
      </c>
      <c r="S52" s="111" t="n">
        <f aca="false">147.768+25.036</f>
        <v>172.804</v>
      </c>
      <c r="T52" s="89" t="n">
        <v>0</v>
      </c>
      <c r="U52" s="112" t="n">
        <v>176.243</v>
      </c>
      <c r="V52" s="89" t="n">
        <v>0</v>
      </c>
      <c r="W52" s="89" t="n">
        <v>111.461630100776</v>
      </c>
      <c r="X52" s="89" t="n">
        <v>0</v>
      </c>
      <c r="Y52" s="89" t="n">
        <v>134.981056635802</v>
      </c>
      <c r="Z52" s="89" t="n">
        <v>0</v>
      </c>
      <c r="AA52" s="115" t="n">
        <v>155.499</v>
      </c>
      <c r="AB52" s="109"/>
      <c r="AC52" s="111" t="n">
        <v>171.284</v>
      </c>
      <c r="AE52" s="111" t="n">
        <v>186.045</v>
      </c>
      <c r="AG52" s="111" t="n">
        <v>190.455</v>
      </c>
    </row>
    <row r="53" customFormat="false" ht="15" hidden="false" customHeight="true" outlineLevel="0" collapsed="false">
      <c r="A53" s="109"/>
      <c r="B53" s="104"/>
      <c r="C53" s="104"/>
      <c r="D53" s="113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114"/>
      <c r="V53" s="89"/>
      <c r="W53" s="89"/>
      <c r="X53" s="89"/>
      <c r="Y53" s="89"/>
      <c r="Z53" s="89"/>
      <c r="AA53" s="115"/>
      <c r="AB53" s="109"/>
      <c r="AC53" s="89"/>
      <c r="AE53" s="89"/>
      <c r="AG53" s="89"/>
    </row>
    <row r="54" customFormat="false" ht="12.75" hidden="false" customHeight="false" outlineLevel="0" collapsed="false">
      <c r="A54" s="109"/>
      <c r="B54" s="104"/>
      <c r="C54" s="110" t="s">
        <v>134</v>
      </c>
      <c r="D54" s="110"/>
      <c r="E54" s="89" t="n">
        <v>649.851981000394</v>
      </c>
      <c r="F54" s="89" t="n">
        <v>0</v>
      </c>
      <c r="G54" s="89" t="n">
        <v>829.315431300266</v>
      </c>
      <c r="H54" s="89" t="n">
        <v>0</v>
      </c>
      <c r="I54" s="89" t="n">
        <v>1117.68405229493</v>
      </c>
      <c r="J54" s="89" t="n">
        <v>0</v>
      </c>
      <c r="K54" s="89" t="n">
        <v>1686.75191606632</v>
      </c>
      <c r="L54" s="89" t="n">
        <v>0</v>
      </c>
      <c r="M54" s="89" t="n">
        <v>2001.0005982115</v>
      </c>
      <c r="N54" s="89" t="n">
        <v>0</v>
      </c>
      <c r="O54" s="89" t="n">
        <v>2021.933</v>
      </c>
      <c r="P54" s="89" t="n">
        <v>0</v>
      </c>
      <c r="Q54" s="111" t="n">
        <v>2083.546</v>
      </c>
      <c r="R54" s="89" t="n">
        <v>0</v>
      </c>
      <c r="S54" s="111" t="n">
        <f aca="false">S50+S52</f>
        <v>2290.293</v>
      </c>
      <c r="T54" s="89" t="n">
        <v>0</v>
      </c>
      <c r="U54" s="112" t="n">
        <f aca="false">U50+U52</f>
        <v>2337.945</v>
      </c>
      <c r="V54" s="89" t="n">
        <v>0</v>
      </c>
      <c r="W54" s="89" t="n">
        <v>2130.55326894464</v>
      </c>
      <c r="X54" s="89" t="n">
        <v>0</v>
      </c>
      <c r="Y54" s="89" t="n">
        <v>2491.01404518798</v>
      </c>
      <c r="Z54" s="89" t="n">
        <v>0</v>
      </c>
      <c r="AA54" s="89" t="n">
        <v>2536.519</v>
      </c>
      <c r="AB54" s="109"/>
      <c r="AC54" s="111" t="n">
        <v>2589.96</v>
      </c>
      <c r="AE54" s="111" t="n">
        <f aca="false">AE50+AE52</f>
        <v>2799.287</v>
      </c>
      <c r="AG54" s="111" t="n">
        <f aca="false">AG50+AG52</f>
        <v>2833.577</v>
      </c>
    </row>
    <row r="55" customFormat="false" ht="15" hidden="false" customHeight="true" outlineLevel="0" collapsed="false">
      <c r="A55" s="109"/>
      <c r="B55" s="104"/>
      <c r="C55" s="104"/>
      <c r="D55" s="113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114"/>
      <c r="V55" s="89"/>
      <c r="W55" s="89"/>
      <c r="X55" s="89"/>
      <c r="Y55" s="89"/>
      <c r="Z55" s="89"/>
      <c r="AA55" s="115"/>
      <c r="AB55" s="109"/>
      <c r="AC55" s="89"/>
      <c r="AE55" s="89"/>
      <c r="AG55" s="89"/>
    </row>
    <row r="56" customFormat="false" ht="12.75" hidden="false" customHeight="false" outlineLevel="0" collapsed="false">
      <c r="A56" s="110" t="s">
        <v>135</v>
      </c>
      <c r="B56" s="110"/>
      <c r="C56" s="110"/>
      <c r="D56" s="110"/>
      <c r="E56" s="89" t="n">
        <v>57.2646906939765</v>
      </c>
      <c r="F56" s="89" t="n">
        <v>0</v>
      </c>
      <c r="G56" s="89" t="n">
        <v>96.1228736648891</v>
      </c>
      <c r="H56" s="89" t="n">
        <v>0</v>
      </c>
      <c r="I56" s="89" t="n">
        <v>97.1454574272815</v>
      </c>
      <c r="J56" s="89" t="n">
        <v>0</v>
      </c>
      <c r="K56" s="89" t="n">
        <v>189.177996042601</v>
      </c>
      <c r="L56" s="89" t="n">
        <v>0</v>
      </c>
      <c r="M56" s="89" t="n">
        <v>172.06352290332</v>
      </c>
      <c r="N56" s="89" t="n">
        <v>0</v>
      </c>
      <c r="O56" s="89" t="n">
        <v>183.031</v>
      </c>
      <c r="P56" s="89" t="n">
        <v>0</v>
      </c>
      <c r="Q56" s="89" t="n">
        <v>182.165</v>
      </c>
      <c r="R56" s="89" t="n">
        <v>0</v>
      </c>
      <c r="S56" s="89" t="n">
        <f aca="false">177.458+21.042</f>
        <v>198.5</v>
      </c>
      <c r="T56" s="89" t="n">
        <v>0</v>
      </c>
      <c r="U56" s="114" t="n">
        <v>177.927</v>
      </c>
      <c r="V56" s="89" t="n">
        <v>0</v>
      </c>
      <c r="W56" s="89" t="n">
        <v>233.149097825476</v>
      </c>
      <c r="X56" s="89" t="n">
        <v>0</v>
      </c>
      <c r="Y56" s="89" t="n">
        <v>216.787757627197</v>
      </c>
      <c r="Z56" s="89" t="n">
        <v>0</v>
      </c>
      <c r="AA56" s="115" t="n">
        <v>239.302</v>
      </c>
      <c r="AB56" s="109"/>
      <c r="AC56" s="89" t="n">
        <v>235.092</v>
      </c>
      <c r="AE56" s="89" t="n">
        <f aca="false">252.856</f>
        <v>252.856</v>
      </c>
      <c r="AG56" s="89" t="n">
        <v>232.457</v>
      </c>
    </row>
    <row r="57" customFormat="false" ht="15" hidden="false" customHeight="true" outlineLevel="0" collapsed="false">
      <c r="A57" s="109"/>
      <c r="B57" s="104"/>
      <c r="C57" s="104"/>
      <c r="D57" s="113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115"/>
      <c r="AB57" s="109"/>
    </row>
    <row r="58" customFormat="false" ht="15" hidden="false" customHeight="true" outlineLevel="0" collapsed="false">
      <c r="A58" s="109"/>
      <c r="B58" s="104"/>
      <c r="C58" s="104"/>
      <c r="D58" s="113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115"/>
      <c r="AB58" s="109"/>
    </row>
    <row r="59" customFormat="false" ht="12.75" hidden="false" customHeight="false" outlineLevel="0" collapsed="false">
      <c r="A59" s="110" t="s">
        <v>136</v>
      </c>
      <c r="B59" s="110"/>
      <c r="C59" s="110"/>
      <c r="D59" s="110"/>
      <c r="E59" s="89" t="n">
        <v>9413.90611658477</v>
      </c>
      <c r="F59" s="89" t="n">
        <v>0</v>
      </c>
      <c r="G59" s="89" t="n">
        <v>11926.394420783</v>
      </c>
      <c r="H59" s="89" t="n">
        <v>0</v>
      </c>
      <c r="I59" s="89" t="n">
        <v>15683.878455694</v>
      </c>
      <c r="J59" s="89" t="n">
        <v>0</v>
      </c>
      <c r="K59" s="89" t="n">
        <v>21188.4468486525</v>
      </c>
      <c r="L59" s="89" t="n">
        <v>0</v>
      </c>
      <c r="M59" s="89" t="n">
        <v>22292.4390156609</v>
      </c>
      <c r="N59" s="89" t="n">
        <v>0</v>
      </c>
      <c r="O59" s="89" t="n">
        <v>23174.899</v>
      </c>
      <c r="P59" s="89" t="n">
        <v>0</v>
      </c>
      <c r="Q59" s="111" t="n">
        <v>24209.461</v>
      </c>
      <c r="R59" s="89" t="n">
        <v>0</v>
      </c>
      <c r="S59" s="111" t="n">
        <f aca="false">S20+S30+S32+S48+S54+S56</f>
        <v>25617.989</v>
      </c>
      <c r="T59" s="89" t="n">
        <v>0</v>
      </c>
      <c r="U59" s="111" t="n">
        <f aca="false">U20+U30+U32+U48+U54+U56</f>
        <v>26111.681</v>
      </c>
      <c r="V59" s="89" t="n">
        <v>0</v>
      </c>
      <c r="W59" s="89" t="n">
        <v>24996.0374879207</v>
      </c>
      <c r="X59" s="89" t="n">
        <v>0</v>
      </c>
      <c r="Y59" s="89" t="n">
        <v>26364.2545620018</v>
      </c>
      <c r="Z59" s="89" t="n">
        <v>0</v>
      </c>
      <c r="AA59" s="115" t="n">
        <v>27509.353</v>
      </c>
      <c r="AB59" s="109"/>
      <c r="AC59" s="111" t="n">
        <v>28648.424</v>
      </c>
      <c r="AE59" s="111" t="n">
        <f aca="false">AE20+AE30+AE32+AE48+AE54+AE56</f>
        <v>30374.364</v>
      </c>
      <c r="AG59" s="111" t="n">
        <f aca="false">AG20+AG30+AG32+AG48+AG54+AG56</f>
        <v>30644.222</v>
      </c>
    </row>
    <row r="60" customFormat="false" ht="12" hidden="false" customHeight="false" outlineLevel="0" collapsed="false">
      <c r="A60" s="98"/>
      <c r="E60" s="107"/>
      <c r="F60" s="107"/>
      <c r="G60" s="107"/>
      <c r="H60" s="98"/>
      <c r="I60" s="98"/>
      <c r="J60" s="98"/>
      <c r="K60" s="98"/>
      <c r="L60" s="98"/>
      <c r="M60" s="119"/>
      <c r="N60" s="98"/>
      <c r="O60" s="119"/>
      <c r="P60" s="98"/>
      <c r="Q60" s="98"/>
      <c r="R60" s="98"/>
      <c r="S60" s="98"/>
      <c r="T60" s="98"/>
      <c r="V60" s="98"/>
      <c r="X60" s="98"/>
      <c r="Z60" s="120"/>
    </row>
    <row r="61" customFormat="false" ht="12" hidden="false" customHeight="false" outlineLevel="0" collapsed="false">
      <c r="A61" s="121"/>
      <c r="B61" s="122"/>
      <c r="C61" s="122"/>
      <c r="D61" s="122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</row>
    <row r="62" customFormat="false" ht="12" hidden="false" customHeight="false" outlineLevel="0" collapsed="false">
      <c r="A62" s="43" t="s">
        <v>105</v>
      </c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</row>
    <row r="66" customFormat="false" ht="12" hidden="false" customHeight="false" outlineLevel="0" collapsed="false">
      <c r="A66" s="104"/>
      <c r="B66" s="104"/>
      <c r="C66" s="104"/>
      <c r="D66" s="104"/>
      <c r="M66" s="43" t="s">
        <v>137</v>
      </c>
    </row>
  </sheetData>
  <mergeCells count="31">
    <mergeCell ref="A1:C1"/>
    <mergeCell ref="A3:AF3"/>
    <mergeCell ref="A6:AF6"/>
    <mergeCell ref="A7:AF7"/>
    <mergeCell ref="A10:D11"/>
    <mergeCell ref="E10:V10"/>
    <mergeCell ref="W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B15:D15"/>
    <mergeCell ref="B18:D18"/>
    <mergeCell ref="C20:D20"/>
    <mergeCell ref="B23:D23"/>
    <mergeCell ref="B26:D26"/>
    <mergeCell ref="C28:D28"/>
    <mergeCell ref="A30:D30"/>
    <mergeCell ref="A32:D32"/>
    <mergeCell ref="A48:D48"/>
    <mergeCell ref="A50:D50"/>
    <mergeCell ref="A52:D52"/>
    <mergeCell ref="C54:D54"/>
    <mergeCell ref="A56:D56"/>
    <mergeCell ref="A59:D5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390277777777778" top="0.529861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3" width="2.28"/>
    <col collapsed="false" customWidth="true" hidden="false" outlineLevel="0" max="2" min="2" style="43" width="4.7"/>
    <col collapsed="false" customWidth="true" hidden="false" outlineLevel="0" max="3" min="3" style="43" width="1.56"/>
    <col collapsed="false" customWidth="true" hidden="false" outlineLevel="0" max="4" min="4" style="43" width="26.42"/>
    <col collapsed="false" customWidth="true" hidden="false" outlineLevel="0" max="5" min="5" style="43" width="7.56"/>
    <col collapsed="false" customWidth="true" hidden="false" outlineLevel="0" max="6" min="6" style="43" width="1.7"/>
    <col collapsed="false" customWidth="true" hidden="false" outlineLevel="0" max="7" min="7" style="43" width="7.56"/>
    <col collapsed="false" customWidth="true" hidden="false" outlineLevel="0" max="8" min="8" style="43" width="1.7"/>
    <col collapsed="false" customWidth="true" hidden="false" outlineLevel="0" max="9" min="9" style="43" width="7.56"/>
    <col collapsed="false" customWidth="true" hidden="false" outlineLevel="0" max="10" min="10" style="43" width="1.7"/>
    <col collapsed="false" customWidth="true" hidden="false" outlineLevel="0" max="11" min="11" style="43" width="7.56"/>
    <col collapsed="false" customWidth="true" hidden="false" outlineLevel="0" max="12" min="12" style="43" width="1.7"/>
    <col collapsed="false" customWidth="true" hidden="true" outlineLevel="0" max="13" min="13" style="43" width="7.56"/>
    <col collapsed="false" customWidth="true" hidden="true" outlineLevel="0" max="14" min="14" style="43" width="1.7"/>
    <col collapsed="false" customWidth="true" hidden="true" outlineLevel="0" max="15" min="15" style="43" width="7.56"/>
    <col collapsed="false" customWidth="true" hidden="true" outlineLevel="0" max="16" min="16" style="43" width="1.7"/>
    <col collapsed="false" customWidth="true" hidden="false" outlineLevel="0" max="17" min="17" style="43" width="6.99"/>
    <col collapsed="false" customWidth="true" hidden="false" outlineLevel="0" max="18" min="18" style="43" width="1.7"/>
    <col collapsed="false" customWidth="true" hidden="false" outlineLevel="0" max="19" min="19" style="43" width="6.99"/>
    <col collapsed="false" customWidth="true" hidden="false" outlineLevel="0" max="20" min="20" style="43" width="1.7"/>
    <col collapsed="false" customWidth="true" hidden="false" outlineLevel="0" max="21" min="21" style="43" width="6.99"/>
    <col collapsed="false" customWidth="true" hidden="false" outlineLevel="0" max="22" min="22" style="43" width="1.7"/>
    <col collapsed="false" customWidth="true" hidden="true" outlineLevel="0" max="23" min="23" style="43" width="6.99"/>
    <col collapsed="false" customWidth="true" hidden="true" outlineLevel="0" max="24" min="24" style="43" width="1.7"/>
    <col collapsed="false" customWidth="true" hidden="true" outlineLevel="0" max="25" min="25" style="43" width="6.99"/>
    <col collapsed="false" customWidth="true" hidden="true" outlineLevel="0" max="26" min="26" style="43" width="1.7"/>
    <col collapsed="false" customWidth="true" hidden="false" outlineLevel="0" max="27" min="27" style="43" width="6.99"/>
    <col collapsed="false" customWidth="true" hidden="false" outlineLevel="0" max="28" min="28" style="43" width="1.7"/>
    <col collapsed="false" customWidth="true" hidden="false" outlineLevel="0" max="29" min="29" style="43" width="6.99"/>
    <col collapsed="false" customWidth="true" hidden="false" outlineLevel="0" max="30" min="30" style="43" width="1.7"/>
    <col collapsed="false" customWidth="true" hidden="false" outlineLevel="0" max="31" min="31" style="43" width="7.7"/>
    <col collapsed="false" customWidth="true" hidden="false" outlineLevel="0" max="32" min="32" style="43" width="0.99"/>
    <col collapsed="false" customWidth="true" hidden="false" outlineLevel="0" max="33" min="33" style="43" width="7.7"/>
    <col collapsed="false" customWidth="true" hidden="false" outlineLevel="0" max="34" min="34" style="43" width="0.99"/>
    <col collapsed="false" customWidth="false" hidden="false" outlineLevel="0" max="257" min="35" style="43" width="11.42"/>
  </cols>
  <sheetData>
    <row r="1" s="19" customFormat="true" ht="13.5" hidden="false" customHeight="true" outlineLevel="0" collapsed="false">
      <c r="A1" s="65" t="s">
        <v>85</v>
      </c>
      <c r="B1" s="65"/>
      <c r="C1" s="65"/>
    </row>
    <row r="3" customFormat="false" ht="14.25" hidden="false" customHeight="false" outlineLevel="0" collapsed="false">
      <c r="A3" s="69" t="s">
        <v>10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70"/>
      <c r="AH3" s="70"/>
    </row>
    <row r="4" customFormat="false" ht="12" hidden="false" customHeight="false" outlineLevel="0" collapsed="false">
      <c r="A4" s="123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66"/>
      <c r="AB4" s="66"/>
      <c r="AC4" s="66"/>
      <c r="AD4" s="66"/>
      <c r="AE4" s="66"/>
      <c r="AF4" s="66"/>
      <c r="AG4" s="66"/>
      <c r="AH4" s="66"/>
    </row>
    <row r="5" customFormat="false" ht="12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66"/>
      <c r="AB5" s="66"/>
      <c r="AC5" s="66"/>
      <c r="AD5" s="66"/>
      <c r="AE5" s="66"/>
      <c r="AF5" s="66"/>
      <c r="AG5" s="66"/>
      <c r="AH5" s="66"/>
    </row>
    <row r="6" customFormat="false" ht="16.5" hidden="false" customHeight="false" outlineLevel="0" collapsed="false">
      <c r="A6" s="72" t="s">
        <v>10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3"/>
      <c r="AH6" s="73"/>
    </row>
    <row r="7" customFormat="false" ht="15" hidden="false" customHeight="false" outlineLevel="0" collapsed="false">
      <c r="A7" s="72" t="s">
        <v>138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3"/>
      <c r="AH7" s="73"/>
    </row>
    <row r="8" customFormat="false" ht="12" hidden="false" customHeight="false" outlineLevel="0" collapsed="false">
      <c r="A8" s="66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66"/>
      <c r="AB8" s="66"/>
      <c r="AC8" s="66"/>
      <c r="AD8" s="66"/>
      <c r="AE8" s="66"/>
      <c r="AF8" s="66"/>
      <c r="AG8" s="66"/>
      <c r="AH8" s="66"/>
    </row>
    <row r="9" customFormat="false" ht="12" hidden="false" customHeight="false" outlineLevel="0" collapsed="false">
      <c r="A9" s="79"/>
      <c r="B9" s="79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99"/>
      <c r="Y9" s="66"/>
      <c r="Z9" s="99"/>
      <c r="AA9" s="66"/>
      <c r="AB9" s="66"/>
      <c r="AC9" s="66"/>
      <c r="AD9" s="66"/>
      <c r="AE9" s="66"/>
      <c r="AF9" s="66"/>
      <c r="AG9" s="66"/>
      <c r="AH9" s="66"/>
    </row>
    <row r="10" customFormat="false" ht="20.25" hidden="false" customHeight="true" outlineLevel="0" collapsed="false">
      <c r="A10" s="124" t="s">
        <v>89</v>
      </c>
      <c r="B10" s="124"/>
      <c r="C10" s="124"/>
      <c r="D10" s="124"/>
      <c r="E10" s="84" t="s">
        <v>90</v>
      </c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6" t="s">
        <v>91</v>
      </c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</row>
    <row r="11" customFormat="false" ht="15" hidden="false" customHeight="true" outlineLevel="0" collapsed="false">
      <c r="A11" s="79"/>
      <c r="B11" s="79"/>
      <c r="C11" s="79"/>
      <c r="D11" s="80"/>
      <c r="E11" s="84" t="n">
        <v>1980</v>
      </c>
      <c r="F11" s="84"/>
      <c r="G11" s="84" t="n">
        <v>1985</v>
      </c>
      <c r="H11" s="84"/>
      <c r="I11" s="84" t="n">
        <v>1990</v>
      </c>
      <c r="J11" s="84"/>
      <c r="K11" s="84" t="n">
        <v>1995</v>
      </c>
      <c r="L11" s="84"/>
      <c r="M11" s="84" t="n">
        <v>1998</v>
      </c>
      <c r="N11" s="84"/>
      <c r="O11" s="100" t="n">
        <v>2000</v>
      </c>
      <c r="P11" s="100"/>
      <c r="Q11" s="101" t="n">
        <v>2001</v>
      </c>
      <c r="R11" s="101"/>
      <c r="S11" s="101" t="n">
        <v>2002</v>
      </c>
      <c r="T11" s="101"/>
      <c r="U11" s="101" t="n">
        <v>2003</v>
      </c>
      <c r="V11" s="101"/>
      <c r="W11" s="125" t="n">
        <v>1995</v>
      </c>
      <c r="X11" s="125"/>
      <c r="Y11" s="82" t="n">
        <v>1998</v>
      </c>
      <c r="Z11" s="82"/>
      <c r="AA11" s="82" t="n">
        <v>2000</v>
      </c>
      <c r="AB11" s="82"/>
      <c r="AC11" s="84" t="n">
        <v>2001</v>
      </c>
      <c r="AD11" s="84"/>
      <c r="AE11" s="86" t="n">
        <v>2002</v>
      </c>
      <c r="AF11" s="86"/>
      <c r="AG11" s="86" t="n">
        <v>2003</v>
      </c>
      <c r="AH11" s="86"/>
    </row>
    <row r="12" customFormat="false" ht="12" hidden="false" customHeight="false" outlineLevel="0" collapsed="false">
      <c r="E12" s="105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V12" s="104"/>
      <c r="X12" s="104"/>
      <c r="Z12" s="104"/>
    </row>
    <row r="13" customFormat="false" ht="12" hidden="false" customHeight="false" outlineLevel="0" collapsed="false">
      <c r="E13" s="105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V13" s="104"/>
      <c r="X13" s="104"/>
      <c r="Z13" s="104"/>
    </row>
    <row r="14" customFormat="false" ht="12" hidden="false" customHeight="false" outlineLevel="0" collapsed="false">
      <c r="A14" s="106" t="s">
        <v>109</v>
      </c>
      <c r="E14" s="105"/>
    </row>
    <row r="15" customFormat="false" ht="12" hidden="false" customHeight="false" outlineLevel="0" collapsed="false">
      <c r="A15" s="109"/>
      <c r="B15" s="110" t="s">
        <v>110</v>
      </c>
      <c r="C15" s="110"/>
      <c r="D15" s="110"/>
      <c r="E15" s="126" t="n">
        <v>49.7961875074931</v>
      </c>
      <c r="F15" s="127"/>
      <c r="G15" s="127" t="n">
        <v>61.1197698117732</v>
      </c>
      <c r="H15" s="127"/>
      <c r="I15" s="127" t="n">
        <v>78.5637213763338</v>
      </c>
      <c r="J15" s="127"/>
      <c r="K15" s="127" t="n">
        <v>100</v>
      </c>
      <c r="L15" s="127"/>
      <c r="M15" s="127" t="n">
        <v>103.350863205851</v>
      </c>
      <c r="N15" s="127"/>
      <c r="O15" s="127" t="n">
        <v>105.988118328738</v>
      </c>
      <c r="P15" s="127"/>
      <c r="Q15" s="127" t="n">
        <v>110.444754026436</v>
      </c>
      <c r="R15" s="127"/>
      <c r="S15" s="127" t="n">
        <v>129.13309540241</v>
      </c>
      <c r="T15" s="127"/>
      <c r="U15" s="127" t="n">
        <v>129.587853429265</v>
      </c>
      <c r="V15" s="127"/>
      <c r="W15" s="127" t="n">
        <v>100</v>
      </c>
      <c r="X15" s="127"/>
      <c r="Y15" s="127" t="n">
        <v>103.471032745592</v>
      </c>
      <c r="Z15" s="127"/>
      <c r="AA15" s="127" t="n">
        <v>106.420434752091</v>
      </c>
      <c r="AB15" s="127"/>
      <c r="AC15" s="127" t="n">
        <v>110.896043799345</v>
      </c>
      <c r="AD15" s="127"/>
      <c r="AE15" s="128" t="n">
        <v>126.558596471637</v>
      </c>
      <c r="AF15" s="128"/>
      <c r="AG15" s="128" t="n">
        <v>126.774240277078</v>
      </c>
      <c r="AH15" s="128"/>
    </row>
    <row r="16" customFormat="false" ht="15" hidden="false" customHeight="true" outlineLevel="0" collapsed="false">
      <c r="A16" s="109"/>
      <c r="E16" s="126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9"/>
      <c r="AA16" s="127"/>
      <c r="AB16" s="128"/>
      <c r="AC16" s="127"/>
      <c r="AD16" s="128"/>
      <c r="AE16" s="128"/>
      <c r="AF16" s="128"/>
      <c r="AG16" s="128"/>
      <c r="AH16" s="128"/>
    </row>
    <row r="17" customFormat="false" ht="12" hidden="false" customHeight="false" outlineLevel="0" collapsed="false">
      <c r="A17" s="106" t="s">
        <v>111</v>
      </c>
      <c r="E17" s="126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8"/>
      <c r="AC17" s="127"/>
      <c r="AD17" s="128"/>
      <c r="AE17" s="128"/>
      <c r="AF17" s="128"/>
      <c r="AG17" s="128"/>
      <c r="AH17" s="128"/>
    </row>
    <row r="18" customFormat="false" ht="12" hidden="false" customHeight="false" outlineLevel="0" collapsed="false">
      <c r="A18" s="109"/>
      <c r="B18" s="110" t="s">
        <v>112</v>
      </c>
      <c r="C18" s="110"/>
      <c r="D18" s="110"/>
      <c r="E18" s="126" t="n">
        <v>39.2655059847661</v>
      </c>
      <c r="F18" s="127"/>
      <c r="G18" s="127" t="n">
        <v>52.6387377584331</v>
      </c>
      <c r="H18" s="127"/>
      <c r="I18" s="127" t="n">
        <v>71.5560391730142</v>
      </c>
      <c r="J18" s="127"/>
      <c r="K18" s="127" t="n">
        <v>100</v>
      </c>
      <c r="L18" s="127"/>
      <c r="M18" s="127" t="n">
        <v>104.760397170838</v>
      </c>
      <c r="N18" s="127"/>
      <c r="O18" s="127" t="n">
        <v>110.439814302122</v>
      </c>
      <c r="P18" s="127"/>
      <c r="Q18" s="127" t="n">
        <v>116.766488067954</v>
      </c>
      <c r="R18" s="127"/>
      <c r="S18" s="127" t="n">
        <v>123.828864633243</v>
      </c>
      <c r="T18" s="127"/>
      <c r="U18" s="127" t="n">
        <v>128.17112646556</v>
      </c>
      <c r="V18" s="127"/>
      <c r="W18" s="127" t="n">
        <v>100</v>
      </c>
      <c r="X18" s="127"/>
      <c r="Y18" s="127" t="n">
        <v>105.28149386845</v>
      </c>
      <c r="Z18" s="129"/>
      <c r="AA18" s="127" t="n">
        <v>111.452311158213</v>
      </c>
      <c r="AB18" s="128"/>
      <c r="AC18" s="127" t="n">
        <v>117.173831627323</v>
      </c>
      <c r="AD18" s="128"/>
      <c r="AE18" s="128" t="n">
        <v>126.297358847919</v>
      </c>
      <c r="AF18" s="128"/>
      <c r="AG18" s="128" t="n">
        <v>128.289583566332</v>
      </c>
      <c r="AH18" s="128"/>
    </row>
    <row r="19" customFormat="false" ht="15" hidden="false" customHeight="true" outlineLevel="0" collapsed="false">
      <c r="A19" s="109"/>
      <c r="E19" s="126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9"/>
      <c r="AA19" s="127"/>
      <c r="AB19" s="128"/>
      <c r="AC19" s="127"/>
      <c r="AD19" s="128"/>
      <c r="AE19" s="128"/>
      <c r="AF19" s="128"/>
      <c r="AG19" s="128"/>
      <c r="AH19" s="128"/>
    </row>
    <row r="20" customFormat="false" ht="12" hidden="false" customHeight="false" outlineLevel="0" collapsed="false">
      <c r="A20" s="109"/>
      <c r="C20" s="110" t="s">
        <v>113</v>
      </c>
      <c r="D20" s="110"/>
      <c r="E20" s="126" t="n">
        <v>44.2758542011294</v>
      </c>
      <c r="F20" s="127"/>
      <c r="G20" s="127" t="n">
        <v>56.6738919628087</v>
      </c>
      <c r="H20" s="127"/>
      <c r="I20" s="127" t="n">
        <v>74.8901945125777</v>
      </c>
      <c r="J20" s="127"/>
      <c r="K20" s="127" t="n">
        <v>100</v>
      </c>
      <c r="L20" s="127"/>
      <c r="M20" s="127" t="n">
        <v>104.089760994809</v>
      </c>
      <c r="N20" s="127"/>
      <c r="O20" s="127" t="n">
        <v>108.3217607904</v>
      </c>
      <c r="P20" s="127"/>
      <c r="Q20" s="127" t="n">
        <v>113.75869708967</v>
      </c>
      <c r="R20" s="127"/>
      <c r="S20" s="127" t="n">
        <v>126.352542052992</v>
      </c>
      <c r="T20" s="127"/>
      <c r="U20" s="127" t="n">
        <v>128.845184967885</v>
      </c>
      <c r="V20" s="127"/>
      <c r="W20" s="127" t="n">
        <v>100</v>
      </c>
      <c r="X20" s="127"/>
      <c r="Y20" s="127" t="n">
        <v>104.412973077481</v>
      </c>
      <c r="Z20" s="129"/>
      <c r="AA20" s="127" t="n">
        <v>109.038401673425</v>
      </c>
      <c r="AB20" s="128"/>
      <c r="AC20" s="127" t="n">
        <v>114.162541088694</v>
      </c>
      <c r="AD20" s="128"/>
      <c r="AE20" s="128" t="n">
        <v>126.422680681522</v>
      </c>
      <c r="AF20" s="128"/>
      <c r="AG20" s="128" t="n">
        <v>127.562637742665</v>
      </c>
      <c r="AH20" s="128"/>
    </row>
    <row r="21" customFormat="false" ht="15" hidden="false" customHeight="true" outlineLevel="0" collapsed="false">
      <c r="A21" s="109"/>
      <c r="E21" s="126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9"/>
      <c r="AA21" s="127"/>
      <c r="AB21" s="128"/>
      <c r="AC21" s="127"/>
      <c r="AD21" s="128"/>
      <c r="AE21" s="128"/>
      <c r="AF21" s="128"/>
      <c r="AG21" s="128"/>
      <c r="AH21" s="128"/>
    </row>
    <row r="22" customFormat="false" ht="12" hidden="false" customHeight="false" outlineLevel="0" collapsed="false">
      <c r="A22" s="106" t="s">
        <v>114</v>
      </c>
      <c r="E22" s="126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8"/>
      <c r="AC22" s="127"/>
      <c r="AD22" s="128"/>
      <c r="AE22" s="128"/>
      <c r="AF22" s="128"/>
      <c r="AG22" s="128"/>
      <c r="AH22" s="128"/>
    </row>
    <row r="23" customFormat="false" ht="12" hidden="false" customHeight="false" outlineLevel="0" collapsed="false">
      <c r="A23" s="109"/>
      <c r="B23" s="110" t="s">
        <v>115</v>
      </c>
      <c r="C23" s="110"/>
      <c r="D23" s="110"/>
      <c r="E23" s="126" t="n">
        <v>63.165791447862</v>
      </c>
      <c r="F23" s="127"/>
      <c r="G23" s="127" t="n">
        <v>61.5153788447112</v>
      </c>
      <c r="H23" s="127"/>
      <c r="I23" s="127" t="n">
        <v>79.8949737434359</v>
      </c>
      <c r="J23" s="127"/>
      <c r="K23" s="127" t="n">
        <v>100</v>
      </c>
      <c r="L23" s="127"/>
      <c r="M23" s="127" t="n">
        <v>105.014778694674</v>
      </c>
      <c r="N23" s="127"/>
      <c r="O23" s="127" t="n">
        <v>110.134210522131</v>
      </c>
      <c r="P23" s="127"/>
      <c r="Q23" s="127" t="n">
        <v>110.201556806452</v>
      </c>
      <c r="R23" s="127"/>
      <c r="S23" s="129" t="s">
        <v>116</v>
      </c>
      <c r="T23" s="127"/>
      <c r="U23" s="127" t="s">
        <v>116</v>
      </c>
      <c r="V23" s="127"/>
      <c r="W23" s="127" t="n">
        <v>100</v>
      </c>
      <c r="X23" s="127"/>
      <c r="Y23" s="127" t="n">
        <v>105.026256564141</v>
      </c>
      <c r="Z23" s="129"/>
      <c r="AA23" s="127" t="n">
        <v>110.134210522131</v>
      </c>
      <c r="AB23" s="128"/>
      <c r="AC23" s="129" t="n">
        <v>110.201556806452</v>
      </c>
      <c r="AD23" s="128"/>
      <c r="AE23" s="128" t="s">
        <v>116</v>
      </c>
      <c r="AF23" s="128"/>
      <c r="AG23" s="128" t="s">
        <v>116</v>
      </c>
      <c r="AH23" s="128"/>
    </row>
    <row r="24" customFormat="false" ht="15" hidden="false" customHeight="true" outlineLevel="0" collapsed="false">
      <c r="A24" s="109"/>
      <c r="E24" s="126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9"/>
      <c r="T24" s="127"/>
      <c r="U24" s="127"/>
      <c r="V24" s="127"/>
      <c r="W24" s="127"/>
      <c r="X24" s="127"/>
      <c r="Y24" s="127"/>
      <c r="Z24" s="129"/>
      <c r="AA24" s="127"/>
      <c r="AB24" s="128"/>
      <c r="AC24" s="129"/>
      <c r="AD24" s="128"/>
      <c r="AE24" s="128"/>
      <c r="AF24" s="128"/>
      <c r="AG24" s="128"/>
      <c r="AH24" s="128"/>
    </row>
    <row r="25" customFormat="false" ht="12" hidden="false" customHeight="false" outlineLevel="0" collapsed="false">
      <c r="A25" s="106" t="s">
        <v>111</v>
      </c>
      <c r="E25" s="126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9"/>
      <c r="T25" s="127"/>
      <c r="U25" s="127"/>
      <c r="V25" s="127"/>
      <c r="W25" s="127"/>
      <c r="X25" s="127"/>
      <c r="Y25" s="127"/>
      <c r="Z25" s="127"/>
      <c r="AA25" s="127"/>
      <c r="AB25" s="128"/>
      <c r="AC25" s="129"/>
      <c r="AD25" s="128"/>
      <c r="AE25" s="128"/>
      <c r="AF25" s="128"/>
      <c r="AG25" s="128"/>
      <c r="AH25" s="128"/>
    </row>
    <row r="26" customFormat="false" ht="12" hidden="false" customHeight="false" outlineLevel="0" collapsed="false">
      <c r="A26" s="109"/>
      <c r="B26" s="110" t="s">
        <v>117</v>
      </c>
      <c r="C26" s="110"/>
      <c r="D26" s="110"/>
      <c r="E26" s="126" t="n">
        <v>42.4083769633508</v>
      </c>
      <c r="F26" s="127"/>
      <c r="G26" s="127" t="n">
        <v>55.846422338569</v>
      </c>
      <c r="H26" s="127"/>
      <c r="I26" s="127" t="n">
        <v>71.9022687609075</v>
      </c>
      <c r="J26" s="127"/>
      <c r="K26" s="127" t="n">
        <v>100</v>
      </c>
      <c r="L26" s="127"/>
      <c r="M26" s="127" t="n">
        <v>113.486910994764</v>
      </c>
      <c r="N26" s="127"/>
      <c r="O26" s="127" t="n">
        <v>118.231800823735</v>
      </c>
      <c r="P26" s="127"/>
      <c r="Q26" s="127" t="n">
        <v>121.060757026178</v>
      </c>
      <c r="R26" s="127"/>
      <c r="S26" s="129" t="s">
        <v>116</v>
      </c>
      <c r="T26" s="127"/>
      <c r="U26" s="127" t="s">
        <v>116</v>
      </c>
      <c r="V26" s="127"/>
      <c r="W26" s="127" t="n">
        <v>100</v>
      </c>
      <c r="X26" s="127"/>
      <c r="Y26" s="127" t="n">
        <v>113.438045375218</v>
      </c>
      <c r="Z26" s="129"/>
      <c r="AA26" s="127" t="n">
        <v>118.231800823735</v>
      </c>
      <c r="AB26" s="128"/>
      <c r="AC26" s="129" t="n">
        <v>121.060757026178</v>
      </c>
      <c r="AD26" s="128"/>
      <c r="AE26" s="128" t="s">
        <v>116</v>
      </c>
      <c r="AF26" s="128"/>
      <c r="AG26" s="128" t="s">
        <v>116</v>
      </c>
      <c r="AH26" s="128"/>
    </row>
    <row r="27" customFormat="false" ht="15" hidden="false" customHeight="true" outlineLevel="0" collapsed="false">
      <c r="A27" s="109"/>
      <c r="E27" s="126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9"/>
      <c r="T27" s="127"/>
      <c r="U27" s="127"/>
      <c r="V27" s="127"/>
      <c r="W27" s="127"/>
      <c r="X27" s="127"/>
      <c r="Y27" s="127"/>
      <c r="Z27" s="129"/>
      <c r="AA27" s="127"/>
      <c r="AB27" s="128"/>
      <c r="AC27" s="129"/>
      <c r="AD27" s="128"/>
      <c r="AE27" s="128"/>
      <c r="AF27" s="128"/>
      <c r="AG27" s="128"/>
      <c r="AH27" s="128"/>
    </row>
    <row r="28" customFormat="false" ht="12" hidden="false" customHeight="false" outlineLevel="0" collapsed="false">
      <c r="A28" s="109"/>
      <c r="C28" s="110" t="s">
        <v>118</v>
      </c>
      <c r="D28" s="110"/>
      <c r="E28" s="126" t="n">
        <v>56.9254984260231</v>
      </c>
      <c r="F28" s="127"/>
      <c r="G28" s="127" t="n">
        <v>59.8111227701994</v>
      </c>
      <c r="H28" s="127"/>
      <c r="I28" s="127" t="n">
        <v>77.5445960125918</v>
      </c>
      <c r="J28" s="127"/>
      <c r="K28" s="127" t="n">
        <v>100</v>
      </c>
      <c r="L28" s="127"/>
      <c r="M28" s="127" t="n">
        <v>107.561909758657</v>
      </c>
      <c r="N28" s="127"/>
      <c r="O28" s="127" t="n">
        <v>112.568585780693</v>
      </c>
      <c r="P28" s="127"/>
      <c r="Q28" s="127" t="n">
        <v>113.466153724554</v>
      </c>
      <c r="R28" s="127"/>
      <c r="S28" s="129" t="s">
        <v>116</v>
      </c>
      <c r="T28" s="127"/>
      <c r="U28" s="127" t="s">
        <v>116</v>
      </c>
      <c r="V28" s="127"/>
      <c r="W28" s="127" t="n">
        <v>100</v>
      </c>
      <c r="X28" s="127"/>
      <c r="Y28" s="127" t="n">
        <v>107.555089192025</v>
      </c>
      <c r="Z28" s="129"/>
      <c r="AA28" s="127" t="n">
        <v>112.568585780693</v>
      </c>
      <c r="AB28" s="128"/>
      <c r="AC28" s="129" t="n">
        <v>113.466153724554</v>
      </c>
      <c r="AD28" s="128"/>
      <c r="AE28" s="128" t="s">
        <v>116</v>
      </c>
      <c r="AF28" s="128"/>
      <c r="AG28" s="128" t="s">
        <v>116</v>
      </c>
      <c r="AH28" s="128"/>
    </row>
    <row r="29" customFormat="false" ht="15" hidden="false" customHeight="true" outlineLevel="0" collapsed="false">
      <c r="A29" s="109"/>
      <c r="E29" s="126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9"/>
      <c r="AA29" s="127"/>
      <c r="AB29" s="128"/>
      <c r="AC29" s="127"/>
      <c r="AD29" s="128"/>
      <c r="AE29" s="128"/>
      <c r="AF29" s="128"/>
      <c r="AG29" s="128"/>
      <c r="AH29" s="128"/>
    </row>
    <row r="30" customFormat="false" ht="12" hidden="false" customHeight="false" outlineLevel="0" collapsed="false">
      <c r="A30" s="110" t="s">
        <v>119</v>
      </c>
      <c r="B30" s="110"/>
      <c r="C30" s="110"/>
      <c r="D30" s="110"/>
      <c r="E30" s="126" t="n">
        <v>129.166666666667</v>
      </c>
      <c r="F30" s="127"/>
      <c r="G30" s="127" t="n">
        <v>106.944444444444</v>
      </c>
      <c r="H30" s="127"/>
      <c r="I30" s="127" t="n">
        <v>89.5833333333333</v>
      </c>
      <c r="J30" s="127"/>
      <c r="K30" s="127" t="n">
        <v>100</v>
      </c>
      <c r="L30" s="127"/>
      <c r="M30" s="127" t="n">
        <v>103.692361111111</v>
      </c>
      <c r="N30" s="127"/>
      <c r="O30" s="127" t="n">
        <v>111.307100229167</v>
      </c>
      <c r="P30" s="127"/>
      <c r="Q30" s="127" t="n">
        <v>110.780112701389</v>
      </c>
      <c r="R30" s="127"/>
      <c r="S30" s="127" t="n">
        <v>119.478123340278</v>
      </c>
      <c r="T30" s="127"/>
      <c r="U30" s="127" t="n">
        <v>129.262706201389</v>
      </c>
      <c r="V30" s="127"/>
      <c r="W30" s="127" t="n">
        <v>100</v>
      </c>
      <c r="X30" s="127"/>
      <c r="Y30" s="127" t="n">
        <v>103.472222222222</v>
      </c>
      <c r="Z30" s="129"/>
      <c r="AA30" s="127" t="n">
        <v>111.307100229167</v>
      </c>
      <c r="AB30" s="128"/>
      <c r="AC30" s="127" t="n">
        <v>110.780112701389</v>
      </c>
      <c r="AD30" s="128"/>
      <c r="AE30" s="128" t="n">
        <v>119.478123340278</v>
      </c>
      <c r="AF30" s="128"/>
      <c r="AG30" s="128" t="n">
        <v>129.262706201389</v>
      </c>
      <c r="AH30" s="128"/>
    </row>
    <row r="31" customFormat="false" ht="15" hidden="false" customHeight="true" outlineLevel="0" collapsed="false">
      <c r="A31" s="109"/>
      <c r="E31" s="126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9"/>
      <c r="AA31" s="127"/>
      <c r="AB31" s="128"/>
      <c r="AC31" s="127"/>
      <c r="AD31" s="128"/>
      <c r="AE31" s="128"/>
      <c r="AF31" s="128"/>
      <c r="AG31" s="128"/>
      <c r="AH31" s="128"/>
    </row>
    <row r="32" customFormat="false" ht="12" hidden="false" customHeight="false" outlineLevel="0" collapsed="false">
      <c r="A32" s="110" t="s">
        <v>120</v>
      </c>
      <c r="B32" s="110"/>
      <c r="C32" s="110"/>
      <c r="D32" s="110"/>
      <c r="E32" s="126" t="n">
        <v>51.2820512820513</v>
      </c>
      <c r="F32" s="127"/>
      <c r="G32" s="127" t="n">
        <v>87.1794871794872</v>
      </c>
      <c r="H32" s="127"/>
      <c r="I32" s="127" t="n">
        <v>92.3076923076923</v>
      </c>
      <c r="J32" s="127"/>
      <c r="K32" s="127" t="n">
        <v>100</v>
      </c>
      <c r="L32" s="127"/>
      <c r="M32" s="127" t="n">
        <v>102.953846153846</v>
      </c>
      <c r="N32" s="127"/>
      <c r="O32" s="127" t="n">
        <v>108.232623230769</v>
      </c>
      <c r="P32" s="127"/>
      <c r="Q32" s="127" t="n">
        <v>108.884566564103</v>
      </c>
      <c r="R32" s="127"/>
      <c r="S32" s="127" t="n">
        <v>116.998753589744</v>
      </c>
      <c r="T32" s="127"/>
      <c r="U32" s="127" t="n">
        <v>111.612698666667</v>
      </c>
      <c r="V32" s="127"/>
      <c r="W32" s="127" t="n">
        <v>100</v>
      </c>
      <c r="X32" s="127"/>
      <c r="Y32" s="127" t="n">
        <v>108.333333333333</v>
      </c>
      <c r="Z32" s="129"/>
      <c r="AA32" s="127" t="n">
        <v>109.925795291667</v>
      </c>
      <c r="AB32" s="128"/>
      <c r="AC32" s="127" t="n">
        <v>116.0418386875</v>
      </c>
      <c r="AD32" s="128"/>
      <c r="AE32" s="128" t="n">
        <v>115.218760229167</v>
      </c>
      <c r="AF32" s="128"/>
      <c r="AG32" s="128" t="n">
        <v>111.164487625</v>
      </c>
      <c r="AH32" s="128"/>
    </row>
    <row r="33" customFormat="false" ht="15" hidden="false" customHeight="true" outlineLevel="0" collapsed="false">
      <c r="A33" s="109"/>
      <c r="E33" s="126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9"/>
      <c r="AA33" s="127"/>
      <c r="AB33" s="128"/>
      <c r="AC33" s="127"/>
      <c r="AD33" s="128"/>
      <c r="AE33" s="128"/>
      <c r="AF33" s="128"/>
      <c r="AG33" s="128"/>
      <c r="AH33" s="128"/>
    </row>
    <row r="34" customFormat="false" ht="12" hidden="false" customHeight="false" outlineLevel="0" collapsed="false">
      <c r="A34" s="104"/>
      <c r="C34" s="43" t="s">
        <v>121</v>
      </c>
      <c r="E34" s="126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8"/>
      <c r="AC34" s="127"/>
      <c r="AD34" s="128"/>
      <c r="AE34" s="128"/>
      <c r="AF34" s="128"/>
      <c r="AG34" s="128"/>
      <c r="AH34" s="128"/>
    </row>
    <row r="35" customFormat="false" ht="12" hidden="false" customHeight="false" outlineLevel="0" collapsed="false">
      <c r="A35" s="109"/>
      <c r="D35" s="43" t="s">
        <v>122</v>
      </c>
      <c r="E35" s="126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8"/>
      <c r="AC35" s="127"/>
      <c r="AD35" s="128"/>
      <c r="AE35" s="128"/>
      <c r="AF35" s="128"/>
      <c r="AG35" s="128"/>
      <c r="AH35" s="128"/>
    </row>
    <row r="36" customFormat="false" ht="12.75" hidden="false" customHeight="true" outlineLevel="0" collapsed="false">
      <c r="A36" s="109"/>
      <c r="D36" s="130" t="s">
        <v>123</v>
      </c>
      <c r="E36" s="126" t="n">
        <v>45.2612311916234</v>
      </c>
      <c r="F36" s="127"/>
      <c r="G36" s="127" t="n">
        <v>57.0617210842238</v>
      </c>
      <c r="H36" s="127"/>
      <c r="I36" s="127" t="n">
        <v>75.1016123388334</v>
      </c>
      <c r="J36" s="127"/>
      <c r="K36" s="127" t="n">
        <v>100</v>
      </c>
      <c r="L36" s="127"/>
      <c r="M36" s="127" t="n">
        <v>104.265163791015</v>
      </c>
      <c r="N36" s="127"/>
      <c r="O36" s="127" t="n">
        <v>108.551134096498</v>
      </c>
      <c r="P36" s="127"/>
      <c r="Q36" s="127" t="n">
        <v>113.727047536109</v>
      </c>
      <c r="R36" s="127"/>
      <c r="S36" s="127" t="n">
        <v>119.833668827569</v>
      </c>
      <c r="T36" s="127"/>
      <c r="U36" s="127" t="n">
        <v>122.218422122823</v>
      </c>
      <c r="V36" s="127"/>
      <c r="W36" s="127" t="n">
        <v>100</v>
      </c>
      <c r="X36" s="127"/>
      <c r="Y36" s="127" t="n">
        <v>104.551936700708</v>
      </c>
      <c r="Z36" s="129"/>
      <c r="AA36" s="127" t="n">
        <v>109.201673481852</v>
      </c>
      <c r="AB36" s="128"/>
      <c r="AC36" s="127" t="n">
        <v>114.122900933504</v>
      </c>
      <c r="AD36" s="128"/>
      <c r="AE36" s="128" t="n">
        <v>120.844903659306</v>
      </c>
      <c r="AF36" s="128"/>
      <c r="AG36" s="128" t="n">
        <v>121.957782445832</v>
      </c>
      <c r="AH36" s="128"/>
    </row>
    <row r="37" customFormat="false" ht="15" hidden="false" customHeight="true" outlineLevel="0" collapsed="false">
      <c r="A37" s="109"/>
      <c r="E37" s="126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8"/>
      <c r="Z37" s="129"/>
      <c r="AA37" s="127"/>
      <c r="AB37" s="128"/>
      <c r="AC37" s="127"/>
      <c r="AD37" s="128"/>
      <c r="AE37" s="128"/>
      <c r="AF37" s="128"/>
      <c r="AG37" s="128"/>
      <c r="AH37" s="128"/>
    </row>
    <row r="38" customFormat="false" ht="12" hidden="false" customHeight="false" outlineLevel="0" collapsed="false">
      <c r="A38" s="109"/>
      <c r="C38" s="43" t="s">
        <v>124</v>
      </c>
      <c r="E38" s="126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8"/>
      <c r="Z38" s="129"/>
      <c r="AA38" s="127"/>
      <c r="AB38" s="128"/>
      <c r="AC38" s="127"/>
      <c r="AD38" s="128"/>
      <c r="AE38" s="128"/>
      <c r="AF38" s="128"/>
      <c r="AG38" s="128"/>
      <c r="AH38" s="128"/>
    </row>
    <row r="39" customFormat="false" ht="12" hidden="false" customHeight="false" outlineLevel="0" collapsed="false">
      <c r="A39" s="104"/>
      <c r="C39" s="43" t="s">
        <v>125</v>
      </c>
      <c r="E39" s="126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8"/>
      <c r="Z39" s="127"/>
      <c r="AA39" s="127"/>
      <c r="AB39" s="128"/>
      <c r="AC39" s="127"/>
      <c r="AD39" s="128"/>
      <c r="AE39" s="128"/>
      <c r="AF39" s="128"/>
      <c r="AG39" s="128"/>
      <c r="AH39" s="128"/>
    </row>
    <row r="40" customFormat="false" ht="12" hidden="false" customHeight="false" outlineLevel="0" collapsed="false">
      <c r="A40" s="109"/>
      <c r="D40" s="43" t="s">
        <v>126</v>
      </c>
      <c r="E40" s="126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8"/>
      <c r="Z40" s="127"/>
      <c r="AA40" s="127"/>
      <c r="AB40" s="128"/>
      <c r="AC40" s="127"/>
      <c r="AD40" s="128"/>
      <c r="AE40" s="128"/>
      <c r="AF40" s="128"/>
      <c r="AG40" s="128"/>
      <c r="AH40" s="128"/>
    </row>
    <row r="41" customFormat="false" ht="12" hidden="false" customHeight="false" outlineLevel="0" collapsed="false">
      <c r="A41" s="109"/>
      <c r="D41" s="43" t="s">
        <v>127</v>
      </c>
      <c r="E41" s="126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8"/>
      <c r="Z41" s="127"/>
      <c r="AA41" s="127"/>
      <c r="AB41" s="128"/>
      <c r="AC41" s="127"/>
      <c r="AD41" s="128"/>
      <c r="AE41" s="128"/>
      <c r="AF41" s="128"/>
      <c r="AG41" s="128"/>
      <c r="AH41" s="128"/>
    </row>
    <row r="42" customFormat="false" ht="12" hidden="false" customHeight="false" outlineLevel="0" collapsed="false">
      <c r="A42" s="109"/>
      <c r="D42" s="130" t="s">
        <v>128</v>
      </c>
      <c r="E42" s="126" t="n">
        <v>51.4067479942851</v>
      </c>
      <c r="F42" s="127"/>
      <c r="G42" s="127" t="n">
        <v>61.5672051873832</v>
      </c>
      <c r="H42" s="127"/>
      <c r="I42" s="127" t="n">
        <v>78.7778876799648</v>
      </c>
      <c r="J42" s="127"/>
      <c r="K42" s="127" t="n">
        <v>100</v>
      </c>
      <c r="L42" s="127"/>
      <c r="M42" s="127" t="n">
        <v>103.474585119244</v>
      </c>
      <c r="N42" s="127"/>
      <c r="O42" s="127" t="n">
        <v>106.338728591494</v>
      </c>
      <c r="P42" s="127"/>
      <c r="Q42" s="127" t="n">
        <v>110.426292919497</v>
      </c>
      <c r="R42" s="127"/>
      <c r="S42" s="127" t="n">
        <v>119.571716598198</v>
      </c>
      <c r="T42" s="127"/>
      <c r="U42" s="127" t="n">
        <v>120.054472790856</v>
      </c>
      <c r="V42" s="127"/>
      <c r="W42" s="127" t="n">
        <v>100</v>
      </c>
      <c r="X42" s="127"/>
      <c r="Y42" s="127" t="n">
        <v>103.578947368421</v>
      </c>
      <c r="Z42" s="127"/>
      <c r="AA42" s="127" t="n">
        <v>106.692882646082</v>
      </c>
      <c r="AB42" s="128"/>
      <c r="AC42" s="127" t="n">
        <v>110.864148768936</v>
      </c>
      <c r="AD42" s="128"/>
      <c r="AE42" s="128" t="n">
        <v>118.592911822877</v>
      </c>
      <c r="AF42" s="128"/>
      <c r="AG42" s="128" t="n">
        <v>118.849983373053</v>
      </c>
      <c r="AH42" s="128"/>
    </row>
    <row r="43" customFormat="false" ht="15" hidden="false" customHeight="true" outlineLevel="0" collapsed="false">
      <c r="A43" s="109"/>
      <c r="E43" s="126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8"/>
      <c r="AC43" s="127"/>
      <c r="AD43" s="128"/>
      <c r="AE43" s="128"/>
      <c r="AF43" s="128"/>
      <c r="AG43" s="128"/>
      <c r="AH43" s="128"/>
    </row>
    <row r="44" customFormat="false" ht="12" hidden="false" customHeight="false" outlineLevel="0" collapsed="false">
      <c r="A44" s="109"/>
      <c r="C44" s="43" t="s">
        <v>111</v>
      </c>
      <c r="E44" s="126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8"/>
      <c r="AC44" s="127"/>
      <c r="AD44" s="128"/>
      <c r="AE44" s="128"/>
      <c r="AF44" s="128"/>
      <c r="AG44" s="128"/>
      <c r="AH44" s="128"/>
    </row>
    <row r="45" customFormat="false" ht="12" hidden="false" customHeight="false" outlineLevel="0" collapsed="false">
      <c r="A45" s="109"/>
      <c r="D45" s="43" t="s">
        <v>129</v>
      </c>
      <c r="E45" s="126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8"/>
      <c r="AC45" s="127"/>
      <c r="AD45" s="128"/>
      <c r="AE45" s="128"/>
      <c r="AF45" s="128"/>
      <c r="AG45" s="128"/>
      <c r="AH45" s="128"/>
    </row>
    <row r="46" customFormat="false" ht="12" hidden="false" customHeight="false" outlineLevel="0" collapsed="false">
      <c r="A46" s="109"/>
      <c r="D46" s="130" t="s">
        <v>130</v>
      </c>
      <c r="E46" s="126" t="n">
        <v>39.3605233999895</v>
      </c>
      <c r="F46" s="127"/>
      <c r="G46" s="127" t="n">
        <v>52.7409908721574</v>
      </c>
      <c r="H46" s="127"/>
      <c r="I46" s="127" t="n">
        <v>71.566506621643</v>
      </c>
      <c r="J46" s="127"/>
      <c r="K46" s="127" t="n">
        <v>100</v>
      </c>
      <c r="L46" s="127"/>
      <c r="M46" s="127" t="n">
        <v>105.024260011608</v>
      </c>
      <c r="N46" s="127"/>
      <c r="O46" s="127" t="n">
        <v>110.675386943756</v>
      </c>
      <c r="P46" s="127"/>
      <c r="Q46" s="127" t="n">
        <v>116.896315330818</v>
      </c>
      <c r="R46" s="127"/>
      <c r="S46" s="127" t="n">
        <v>120.085186089748</v>
      </c>
      <c r="T46" s="127"/>
      <c r="U46" s="127" t="n">
        <v>124.296169705957</v>
      </c>
      <c r="V46" s="127"/>
      <c r="W46" s="127" t="n">
        <v>100</v>
      </c>
      <c r="X46" s="127"/>
      <c r="Y46" s="127" t="n">
        <v>105.492964119271</v>
      </c>
      <c r="Z46" s="129"/>
      <c r="AA46" s="127" t="n">
        <v>111.628079113434</v>
      </c>
      <c r="AB46" s="128"/>
      <c r="AC46" s="127" t="n">
        <v>117.274605721415</v>
      </c>
      <c r="AD46" s="128"/>
      <c r="AE46" s="128" t="n">
        <v>123.022919382743</v>
      </c>
      <c r="AF46" s="128"/>
      <c r="AG46" s="128" t="n">
        <v>124.963492829103</v>
      </c>
      <c r="AH46" s="128"/>
    </row>
    <row r="47" customFormat="false" ht="15" hidden="false" customHeight="true" outlineLevel="0" collapsed="false">
      <c r="A47" s="109"/>
      <c r="E47" s="126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9"/>
      <c r="AA47" s="127"/>
      <c r="AB47" s="128"/>
      <c r="AC47" s="127"/>
      <c r="AD47" s="128"/>
      <c r="AE47" s="128"/>
      <c r="AF47" s="128"/>
      <c r="AG47" s="128"/>
      <c r="AH47" s="128"/>
    </row>
    <row r="48" customFormat="false" ht="12" hidden="false" customHeight="false" outlineLevel="0" collapsed="false">
      <c r="A48" s="110" t="s">
        <v>131</v>
      </c>
      <c r="B48" s="110"/>
      <c r="C48" s="110"/>
      <c r="D48" s="110"/>
      <c r="E48" s="126" t="n">
        <v>37.258064516129</v>
      </c>
      <c r="F48" s="127"/>
      <c r="G48" s="127" t="n">
        <v>50.9677419354839</v>
      </c>
      <c r="H48" s="127"/>
      <c r="I48" s="127" t="n">
        <v>67.5806451612903</v>
      </c>
      <c r="J48" s="127"/>
      <c r="K48" s="127" t="n">
        <v>100</v>
      </c>
      <c r="L48" s="127"/>
      <c r="M48" s="127" t="n">
        <v>99.1170967741935</v>
      </c>
      <c r="N48" s="127"/>
      <c r="O48" s="127" t="n">
        <v>110.612281106452</v>
      </c>
      <c r="P48" s="127"/>
      <c r="Q48" s="127" t="n">
        <v>107.662763283871</v>
      </c>
      <c r="R48" s="127"/>
      <c r="S48" s="127" t="n">
        <v>115.704694604839</v>
      </c>
      <c r="T48" s="127"/>
      <c r="U48" s="127" t="n">
        <v>120.004050583871</v>
      </c>
      <c r="V48" s="127"/>
      <c r="W48" s="127" t="n">
        <v>100</v>
      </c>
      <c r="X48" s="127"/>
      <c r="Y48" s="127" t="n">
        <v>103.168567807351</v>
      </c>
      <c r="Z48" s="129"/>
      <c r="AA48" s="127" t="n">
        <v>113.823108820025</v>
      </c>
      <c r="AB48" s="128"/>
      <c r="AC48" s="127" t="n">
        <v>112.807762852978</v>
      </c>
      <c r="AD48" s="128"/>
      <c r="AE48" s="128" t="n">
        <v>113.953001712294</v>
      </c>
      <c r="AF48" s="128"/>
      <c r="AG48" s="128" t="n">
        <v>116.081361202788</v>
      </c>
      <c r="AH48" s="128"/>
    </row>
    <row r="49" customFormat="false" ht="15" hidden="false" customHeight="true" outlineLevel="0" collapsed="false">
      <c r="A49" s="106"/>
      <c r="E49" s="126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9"/>
      <c r="AA49" s="127"/>
      <c r="AB49" s="128"/>
      <c r="AC49" s="127"/>
      <c r="AD49" s="128"/>
      <c r="AE49" s="128"/>
      <c r="AF49" s="128"/>
      <c r="AG49" s="128"/>
      <c r="AH49" s="128"/>
    </row>
    <row r="50" customFormat="false" ht="12" hidden="false" customHeight="false" outlineLevel="0" collapsed="false">
      <c r="A50" s="110" t="s">
        <v>132</v>
      </c>
      <c r="B50" s="110"/>
      <c r="C50" s="110"/>
      <c r="D50" s="110"/>
      <c r="E50" s="126" t="n">
        <v>38.1136950904393</v>
      </c>
      <c r="F50" s="127"/>
      <c r="G50" s="127" t="n">
        <v>49.3540051679587</v>
      </c>
      <c r="H50" s="127"/>
      <c r="I50" s="127" t="n">
        <v>66.2467700258398</v>
      </c>
      <c r="J50" s="127"/>
      <c r="K50" s="127" t="n">
        <v>100</v>
      </c>
      <c r="L50" s="127"/>
      <c r="M50" s="127" t="n">
        <v>118.673449612403</v>
      </c>
      <c r="N50" s="127"/>
      <c r="O50" s="127" t="n">
        <v>118.636440491279</v>
      </c>
      <c r="P50" s="127"/>
      <c r="Q50" s="127" t="n">
        <v>121.50000050646</v>
      </c>
      <c r="R50" s="127"/>
      <c r="S50" s="127" t="n">
        <v>133.767716759367</v>
      </c>
      <c r="T50" s="127"/>
      <c r="U50" s="127" t="n">
        <v>136.560775925711</v>
      </c>
      <c r="V50" s="127"/>
      <c r="W50" s="127" t="n">
        <v>100</v>
      </c>
      <c r="X50" s="127"/>
      <c r="Y50" s="127" t="n">
        <v>116.687769055457</v>
      </c>
      <c r="Z50" s="127"/>
      <c r="AA50" s="127" t="n">
        <v>117.925306320587</v>
      </c>
      <c r="AB50" s="128"/>
      <c r="AC50" s="127" t="n">
        <v>119.79030339529</v>
      </c>
      <c r="AD50" s="128"/>
      <c r="AE50" s="128" t="n">
        <v>129.426616886807</v>
      </c>
      <c r="AF50" s="128"/>
      <c r="AG50" s="128" t="n">
        <v>130.906490282603</v>
      </c>
      <c r="AH50" s="128"/>
    </row>
    <row r="51" customFormat="false" ht="15" hidden="false" customHeight="true" outlineLevel="0" collapsed="false">
      <c r="A51" s="109"/>
      <c r="E51" s="126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9"/>
      <c r="AA51" s="127"/>
      <c r="AB51" s="128"/>
      <c r="AC51" s="127"/>
      <c r="AD51" s="128"/>
      <c r="AE51" s="128"/>
      <c r="AF51" s="128"/>
      <c r="AG51" s="128"/>
      <c r="AH51" s="128"/>
    </row>
    <row r="52" customFormat="false" ht="12" hidden="false" customHeight="false" outlineLevel="0" collapsed="false">
      <c r="A52" s="110" t="s">
        <v>133</v>
      </c>
      <c r="B52" s="110"/>
      <c r="C52" s="110"/>
      <c r="D52" s="110"/>
      <c r="E52" s="126" t="n">
        <v>36.9458128078818</v>
      </c>
      <c r="F52" s="127"/>
      <c r="G52" s="127" t="n">
        <v>46.3054187192118</v>
      </c>
      <c r="H52" s="127"/>
      <c r="I52" s="127" t="n">
        <v>56.6502463054187</v>
      </c>
      <c r="J52" s="127"/>
      <c r="K52" s="127" t="n">
        <v>100</v>
      </c>
      <c r="L52" s="127"/>
      <c r="M52" s="127" t="n">
        <v>117.973891625616</v>
      </c>
      <c r="N52" s="127"/>
      <c r="O52" s="127" t="n">
        <v>138.705922059113</v>
      </c>
      <c r="P52" s="127"/>
      <c r="Q52" s="127" t="n">
        <v>154.394954433498</v>
      </c>
      <c r="R52" s="127"/>
      <c r="S52" s="127" t="n">
        <v>166.490269615764</v>
      </c>
      <c r="T52" s="127"/>
      <c r="U52" s="127" t="n">
        <v>169.803619059113</v>
      </c>
      <c r="V52" s="127"/>
      <c r="W52" s="127" t="n">
        <v>100</v>
      </c>
      <c r="X52" s="127"/>
      <c r="Y52" s="127" t="n">
        <v>121.100917431193</v>
      </c>
      <c r="Z52" s="129"/>
      <c r="AA52" s="127" t="n">
        <v>139.50899503211</v>
      </c>
      <c r="AB52" s="128"/>
      <c r="AC52" s="127" t="n">
        <v>153.670819137615</v>
      </c>
      <c r="AD52" s="128"/>
      <c r="AE52" s="128" t="n">
        <v>166.913941444954</v>
      </c>
      <c r="AF52" s="128"/>
      <c r="AG52" s="128" t="n">
        <v>170.870459931193</v>
      </c>
      <c r="AH52" s="128"/>
    </row>
    <row r="53" customFormat="false" ht="15" hidden="false" customHeight="true" outlineLevel="0" collapsed="false">
      <c r="A53" s="109"/>
      <c r="E53" s="126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9"/>
      <c r="AA53" s="127"/>
      <c r="AB53" s="128"/>
      <c r="AC53" s="127"/>
      <c r="AD53" s="128"/>
      <c r="AE53" s="128"/>
      <c r="AF53" s="128"/>
      <c r="AG53" s="128"/>
      <c r="AH53" s="128"/>
    </row>
    <row r="54" customFormat="false" ht="12" hidden="false" customHeight="false" outlineLevel="0" collapsed="false">
      <c r="A54" s="109"/>
      <c r="C54" s="110" t="s">
        <v>134</v>
      </c>
      <c r="D54" s="110"/>
      <c r="E54" s="126" t="n">
        <v>38.5268263110033</v>
      </c>
      <c r="F54" s="127"/>
      <c r="G54" s="127" t="n">
        <v>49.1664140648681</v>
      </c>
      <c r="H54" s="127"/>
      <c r="I54" s="127" t="n">
        <v>66.262503789027</v>
      </c>
      <c r="J54" s="127"/>
      <c r="K54" s="127" t="n">
        <v>100</v>
      </c>
      <c r="L54" s="127"/>
      <c r="M54" s="127" t="n">
        <v>118.63040315247</v>
      </c>
      <c r="N54" s="127"/>
      <c r="O54" s="127" t="n">
        <v>119.87139191846</v>
      </c>
      <c r="P54" s="127"/>
      <c r="Q54" s="127" t="n">
        <v>123.524151960594</v>
      </c>
      <c r="R54" s="127"/>
      <c r="S54" s="127" t="n">
        <v>135.781259720825</v>
      </c>
      <c r="T54" s="127"/>
      <c r="U54" s="127" t="n">
        <v>138.606334324038</v>
      </c>
      <c r="V54" s="127"/>
      <c r="W54" s="127" t="n">
        <v>100</v>
      </c>
      <c r="X54" s="127"/>
      <c r="Y54" s="127" t="n">
        <v>116.918646508279</v>
      </c>
      <c r="Z54" s="129"/>
      <c r="AA54" s="127" t="n">
        <v>119.054474580514</v>
      </c>
      <c r="AB54" s="128"/>
      <c r="AC54" s="127" t="n">
        <v>121.562790179986</v>
      </c>
      <c r="AD54" s="128"/>
      <c r="AE54" s="128" t="n">
        <v>131.387796813295</v>
      </c>
      <c r="AF54" s="128"/>
      <c r="AG54" s="128" t="n">
        <v>132.997237914807</v>
      </c>
      <c r="AH54" s="128"/>
    </row>
    <row r="55" customFormat="false" ht="15" hidden="false" customHeight="true" outlineLevel="0" collapsed="false">
      <c r="A55" s="109"/>
      <c r="E55" s="126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9"/>
      <c r="AA55" s="127"/>
      <c r="AB55" s="128"/>
      <c r="AC55" s="127"/>
      <c r="AD55" s="128"/>
      <c r="AE55" s="128"/>
      <c r="AF55" s="128"/>
      <c r="AG55" s="128"/>
      <c r="AH55" s="128"/>
    </row>
    <row r="56" customFormat="false" ht="12" hidden="false" customHeight="false" outlineLevel="0" collapsed="false">
      <c r="A56" s="110" t="s">
        <v>135</v>
      </c>
      <c r="B56" s="110"/>
      <c r="C56" s="110"/>
      <c r="D56" s="110"/>
      <c r="E56" s="126" t="n">
        <v>30.2702702702703</v>
      </c>
      <c r="F56" s="127"/>
      <c r="G56" s="127" t="n">
        <v>50.8108108108108</v>
      </c>
      <c r="H56" s="127"/>
      <c r="I56" s="127" t="n">
        <v>51.3513513513514</v>
      </c>
      <c r="J56" s="127"/>
      <c r="K56" s="127" t="n">
        <v>100</v>
      </c>
      <c r="L56" s="127"/>
      <c r="M56" s="127" t="n">
        <v>90.9532432432432</v>
      </c>
      <c r="N56" s="127"/>
      <c r="O56" s="127" t="n">
        <v>96.7506812783784</v>
      </c>
      <c r="P56" s="127"/>
      <c r="Q56" s="127" t="n">
        <v>96.2929113378378</v>
      </c>
      <c r="R56" s="127"/>
      <c r="S56" s="127" t="n">
        <v>104.927636486486</v>
      </c>
      <c r="T56" s="127"/>
      <c r="U56" s="127" t="n">
        <v>94.0526930837838</v>
      </c>
      <c r="V56" s="127"/>
      <c r="W56" s="127" t="n">
        <v>100</v>
      </c>
      <c r="X56" s="127"/>
      <c r="Y56" s="127" t="n">
        <v>92.9824561403509</v>
      </c>
      <c r="Z56" s="129"/>
      <c r="AA56" s="127" t="n">
        <v>102.639041811404</v>
      </c>
      <c r="AB56" s="128"/>
      <c r="AC56" s="127" t="n">
        <v>100.833330342105</v>
      </c>
      <c r="AD56" s="128"/>
      <c r="AE56" s="128" t="n">
        <v>108.452489140351</v>
      </c>
      <c r="AF56" s="128"/>
      <c r="AG56" s="128" t="n">
        <v>99.7031522609649</v>
      </c>
      <c r="AH56" s="128"/>
    </row>
    <row r="57" customFormat="false" ht="15" hidden="false" customHeight="true" outlineLevel="0" collapsed="false">
      <c r="A57" s="109"/>
      <c r="E57" s="126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8"/>
      <c r="AC57" s="127"/>
      <c r="AD57" s="128"/>
      <c r="AE57" s="128"/>
      <c r="AF57" s="128"/>
      <c r="AG57" s="128"/>
      <c r="AH57" s="128"/>
    </row>
    <row r="58" customFormat="false" ht="15" hidden="false" customHeight="true" outlineLevel="0" collapsed="false">
      <c r="A58" s="109"/>
      <c r="E58" s="126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9"/>
      <c r="AA58" s="127"/>
      <c r="AB58" s="128"/>
      <c r="AC58" s="127"/>
      <c r="AD58" s="128"/>
      <c r="AE58" s="128"/>
      <c r="AF58" s="128"/>
      <c r="AG58" s="128"/>
      <c r="AH58" s="128"/>
    </row>
    <row r="59" customFormat="false" ht="12" hidden="false" customHeight="false" outlineLevel="0" collapsed="false">
      <c r="A59" s="110" t="s">
        <v>136</v>
      </c>
      <c r="B59" s="110"/>
      <c r="C59" s="110"/>
      <c r="D59" s="110"/>
      <c r="E59" s="126" t="n">
        <v>44.4294297917521</v>
      </c>
      <c r="F59" s="127"/>
      <c r="G59" s="127" t="n">
        <v>56.2872517555078</v>
      </c>
      <c r="H59" s="127"/>
      <c r="I59" s="127" t="n">
        <v>74.0208971791221</v>
      </c>
      <c r="J59" s="127"/>
      <c r="K59" s="127" t="n">
        <v>100</v>
      </c>
      <c r="L59" s="127"/>
      <c r="M59" s="127" t="n">
        <v>105.210349653725</v>
      </c>
      <c r="N59" s="127"/>
      <c r="O59" s="127" t="n">
        <v>109.375166408074</v>
      </c>
      <c r="P59" s="127"/>
      <c r="Q59" s="127" t="n">
        <v>114.257836701889</v>
      </c>
      <c r="R59" s="127"/>
      <c r="S59" s="127" t="n">
        <v>120.905459390145</v>
      </c>
      <c r="T59" s="127"/>
      <c r="U59" s="127" t="n">
        <v>123.235464998987</v>
      </c>
      <c r="V59" s="127"/>
      <c r="W59" s="127" t="n">
        <v>100</v>
      </c>
      <c r="X59" s="127"/>
      <c r="Y59" s="127" t="n">
        <v>105.473735886107</v>
      </c>
      <c r="Z59" s="129"/>
      <c r="AA59" s="127" t="n">
        <v>110.054855747811</v>
      </c>
      <c r="AB59" s="128"/>
      <c r="AC59" s="127" t="n">
        <v>114.61186203551</v>
      </c>
      <c r="AD59" s="128"/>
      <c r="AE59" s="128" t="n">
        <v>121.516716458272</v>
      </c>
      <c r="AF59" s="128"/>
      <c r="AG59" s="128" t="n">
        <v>122.596319575888</v>
      </c>
      <c r="AH59" s="128"/>
    </row>
    <row r="60" customFormat="false" ht="12" hidden="false" customHeight="false" outlineLevel="0" collapsed="false">
      <c r="E60" s="98"/>
      <c r="F60" s="109"/>
      <c r="G60" s="109"/>
      <c r="H60" s="109"/>
      <c r="I60" s="109"/>
      <c r="J60" s="109"/>
      <c r="K60" s="109"/>
      <c r="L60" s="109"/>
      <c r="M60" s="127"/>
      <c r="N60" s="127"/>
      <c r="O60" s="127"/>
      <c r="P60" s="98"/>
      <c r="Q60" s="98"/>
      <c r="R60" s="98"/>
      <c r="S60" s="98"/>
      <c r="T60" s="98"/>
      <c r="U60" s="98"/>
      <c r="V60" s="98"/>
      <c r="W60" s="98"/>
      <c r="X60" s="98"/>
    </row>
    <row r="61" customFormat="false" ht="12" hidden="false" customHeight="false" outlineLevel="0" collapsed="false">
      <c r="A61" s="121"/>
      <c r="B61" s="122"/>
      <c r="C61" s="122"/>
      <c r="D61" s="122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</row>
    <row r="62" customFormat="false" ht="12" hidden="false" customHeight="false" outlineLevel="0" collapsed="false">
      <c r="A62" s="43" t="s">
        <v>105</v>
      </c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</row>
    <row r="63" customFormat="false" ht="12" hidden="false" customHeight="false" outlineLevel="0" collapsed="false">
      <c r="E63" s="98"/>
      <c r="F63" s="109"/>
      <c r="G63" s="109"/>
      <c r="H63" s="109"/>
      <c r="I63" s="109"/>
      <c r="J63" s="109"/>
      <c r="K63" s="109"/>
      <c r="L63" s="109"/>
      <c r="M63" s="127"/>
      <c r="N63" s="127"/>
      <c r="O63" s="127"/>
      <c r="P63" s="98"/>
      <c r="Q63" s="98"/>
      <c r="R63" s="98"/>
      <c r="S63" s="98"/>
      <c r="T63" s="98"/>
      <c r="U63" s="98"/>
      <c r="V63" s="98"/>
      <c r="W63" s="98"/>
      <c r="X63" s="98"/>
    </row>
    <row r="64" customFormat="false" ht="12" hidden="false" customHeight="false" outlineLevel="0" collapsed="false">
      <c r="E64" s="98"/>
      <c r="F64" s="109"/>
      <c r="G64" s="109"/>
      <c r="H64" s="109"/>
      <c r="I64" s="109"/>
      <c r="J64" s="109"/>
      <c r="K64" s="109"/>
      <c r="L64" s="109"/>
      <c r="M64" s="127"/>
      <c r="N64" s="127"/>
      <c r="O64" s="127"/>
      <c r="P64" s="98"/>
      <c r="Q64" s="98"/>
      <c r="R64" s="98"/>
      <c r="S64" s="98"/>
      <c r="T64" s="98"/>
      <c r="U64" s="98"/>
      <c r="V64" s="98"/>
      <c r="W64" s="98"/>
      <c r="X64" s="98"/>
    </row>
    <row r="65" customFormat="false" ht="12" hidden="false" customHeight="false" outlineLevel="0" collapsed="false">
      <c r="M65" s="127"/>
      <c r="N65" s="127"/>
      <c r="O65" s="127"/>
    </row>
    <row r="66" customFormat="false" ht="12" hidden="false" customHeight="false" outlineLevel="0" collapsed="false">
      <c r="N66" s="127"/>
      <c r="O66" s="127"/>
    </row>
    <row r="67" customFormat="false" ht="12" hidden="false" customHeight="false" outlineLevel="0" collapsed="false">
      <c r="M67" s="127"/>
      <c r="N67" s="127"/>
      <c r="O67" s="127"/>
    </row>
    <row r="68" customFormat="false" ht="12" hidden="false" customHeight="false" outlineLevel="0" collapsed="false">
      <c r="M68" s="127"/>
      <c r="N68" s="127"/>
      <c r="O68" s="127"/>
    </row>
    <row r="69" customFormat="false" ht="12" hidden="false" customHeight="false" outlineLevel="0" collapsed="false">
      <c r="M69" s="127"/>
      <c r="N69" s="127"/>
      <c r="O69" s="127"/>
    </row>
    <row r="70" customFormat="false" ht="12" hidden="false" customHeight="false" outlineLevel="0" collapsed="false">
      <c r="M70" s="127"/>
      <c r="N70" s="127"/>
      <c r="O70" s="127"/>
    </row>
    <row r="71" customFormat="false" ht="12" hidden="false" customHeight="false" outlineLevel="0" collapsed="false">
      <c r="M71" s="127"/>
      <c r="N71" s="127"/>
      <c r="O71" s="127"/>
    </row>
    <row r="72" customFormat="false" ht="12" hidden="false" customHeight="false" outlineLevel="0" collapsed="false">
      <c r="M72" s="127"/>
      <c r="N72" s="127"/>
      <c r="O72" s="127"/>
    </row>
    <row r="73" customFormat="false" ht="12" hidden="false" customHeight="false" outlineLevel="0" collapsed="false">
      <c r="M73" s="127"/>
      <c r="N73" s="127"/>
      <c r="O73" s="127"/>
    </row>
    <row r="74" customFormat="false" ht="12" hidden="false" customHeight="false" outlineLevel="0" collapsed="false">
      <c r="M74" s="127"/>
      <c r="N74" s="127"/>
      <c r="O74" s="127"/>
    </row>
    <row r="75" customFormat="false" ht="12" hidden="false" customHeight="false" outlineLevel="0" collapsed="false">
      <c r="M75" s="127"/>
      <c r="N75" s="127"/>
      <c r="O75" s="127"/>
    </row>
    <row r="76" customFormat="false" ht="12" hidden="false" customHeight="false" outlineLevel="0" collapsed="false">
      <c r="M76" s="127"/>
      <c r="N76" s="127"/>
      <c r="O76" s="127"/>
    </row>
    <row r="77" customFormat="false" ht="12" hidden="false" customHeight="false" outlineLevel="0" collapsed="false">
      <c r="M77" s="127"/>
      <c r="N77" s="127"/>
      <c r="O77" s="127"/>
    </row>
  </sheetData>
  <mergeCells count="36">
    <mergeCell ref="A1:C1"/>
    <mergeCell ref="A3:AF3"/>
    <mergeCell ref="A6:AF6"/>
    <mergeCell ref="A7:AF7"/>
    <mergeCell ref="A10:D10"/>
    <mergeCell ref="E10:V10"/>
    <mergeCell ref="W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B15:D15"/>
    <mergeCell ref="B18:D18"/>
    <mergeCell ref="C20:D20"/>
    <mergeCell ref="B23:D23"/>
    <mergeCell ref="B26:D26"/>
    <mergeCell ref="C28:D28"/>
    <mergeCell ref="A30:D30"/>
    <mergeCell ref="A32:D32"/>
    <mergeCell ref="A48:D48"/>
    <mergeCell ref="A50:D50"/>
    <mergeCell ref="A52:D52"/>
    <mergeCell ref="C54:D54"/>
    <mergeCell ref="A56:D56"/>
    <mergeCell ref="A59:D59"/>
  </mergeCells>
  <hyperlinks>
    <hyperlink ref="A1" location="Inhalt!A1" display="Inhalt"/>
  </hyperlinks>
  <printOptions headings="false" gridLines="false" gridLinesSet="true" horizontalCentered="false" verticalCentered="false"/>
  <pageMargins left="0.290277777777778" right="0.4" top="0.690277777777778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3.85"/>
    <col collapsed="false" customWidth="true" hidden="false" outlineLevel="0" max="3" min="3" style="43" width="1.7"/>
    <col collapsed="false" customWidth="true" hidden="false" outlineLevel="0" max="4" min="4" style="43" width="28.28"/>
    <col collapsed="false" customWidth="true" hidden="false" outlineLevel="0" max="5" min="5" style="43" width="7.56"/>
    <col collapsed="false" customWidth="true" hidden="false" outlineLevel="0" max="6" min="6" style="43" width="1.7"/>
    <col collapsed="false" customWidth="true" hidden="false" outlineLevel="0" max="7" min="7" style="43" width="7.56"/>
    <col collapsed="false" customWidth="true" hidden="false" outlineLevel="0" max="8" min="8" style="43" width="1.7"/>
    <col collapsed="false" customWidth="true" hidden="false" outlineLevel="0" max="9" min="9" style="43" width="7.56"/>
    <col collapsed="false" customWidth="true" hidden="false" outlineLevel="0" max="10" min="10" style="43" width="1.7"/>
    <col collapsed="false" customWidth="true" hidden="false" outlineLevel="0" max="11" min="11" style="43" width="7.56"/>
    <col collapsed="false" customWidth="true" hidden="false" outlineLevel="0" max="12" min="12" style="43" width="1.7"/>
    <col collapsed="false" customWidth="true" hidden="true" outlineLevel="0" max="13" min="13" style="66" width="7.56"/>
    <col collapsed="false" customWidth="true" hidden="true" outlineLevel="0" max="14" min="14" style="43" width="1.7"/>
    <col collapsed="false" customWidth="true" hidden="true" outlineLevel="0" max="15" min="15" style="43" width="7.56"/>
    <col collapsed="false" customWidth="true" hidden="true" outlineLevel="0" max="16" min="16" style="43" width="1.7"/>
    <col collapsed="false" customWidth="true" hidden="false" outlineLevel="0" max="17" min="17" style="43" width="7.56"/>
    <col collapsed="false" customWidth="true" hidden="false" outlineLevel="0" max="18" min="18" style="43" width="1.7"/>
    <col collapsed="false" customWidth="true" hidden="false" outlineLevel="0" max="19" min="19" style="43" width="7.56"/>
    <col collapsed="false" customWidth="true" hidden="false" outlineLevel="0" max="20" min="20" style="43" width="1.7"/>
    <col collapsed="false" customWidth="true" hidden="false" outlineLevel="0" max="21" min="21" style="43" width="7.56"/>
    <col collapsed="false" customWidth="true" hidden="false" outlineLevel="0" max="22" min="22" style="43" width="1.7"/>
    <col collapsed="false" customWidth="true" hidden="true" outlineLevel="0" max="23" min="23" style="43" width="7.7"/>
    <col collapsed="false" customWidth="true" hidden="true" outlineLevel="0" max="24" min="24" style="43" width="1.7"/>
    <col collapsed="false" customWidth="true" hidden="true" outlineLevel="0" max="25" min="25" style="43" width="7.7"/>
    <col collapsed="false" customWidth="true" hidden="true" outlineLevel="0" max="26" min="26" style="43" width="1.7"/>
    <col collapsed="false" customWidth="true" hidden="false" outlineLevel="0" max="27" min="27" style="43" width="7.7"/>
    <col collapsed="false" customWidth="true" hidden="false" outlineLevel="0" max="28" min="28" style="43" width="1.7"/>
    <col collapsed="false" customWidth="true" hidden="false" outlineLevel="0" max="29" min="29" style="43" width="7.7"/>
    <col collapsed="false" customWidth="true" hidden="false" outlineLevel="0" max="30" min="30" style="43" width="1.7"/>
    <col collapsed="false" customWidth="true" hidden="false" outlineLevel="0" max="31" min="31" style="43" width="7.7"/>
    <col collapsed="false" customWidth="true" hidden="false" outlineLevel="0" max="32" min="32" style="43" width="1.85"/>
    <col collapsed="false" customWidth="true" hidden="false" outlineLevel="0" max="33" min="33" style="43" width="7.7"/>
    <col collapsed="false" customWidth="true" hidden="false" outlineLevel="0" max="34" min="34" style="43" width="1.7"/>
    <col collapsed="false" customWidth="false" hidden="false" outlineLevel="0" max="257" min="35" style="43" width="11.42"/>
  </cols>
  <sheetData>
    <row r="1" s="19" customFormat="true" ht="13.5" hidden="false" customHeight="true" outlineLevel="0" collapsed="false">
      <c r="A1" s="65" t="s">
        <v>85</v>
      </c>
      <c r="B1" s="65"/>
      <c r="C1" s="65"/>
    </row>
    <row r="3" s="66" customFormat="true" ht="14.25" hidden="false" customHeight="false" outlineLevel="0" collapsed="false">
      <c r="A3" s="69" t="s">
        <v>10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70"/>
      <c r="AH3" s="70"/>
    </row>
    <row r="4" s="66" customFormat="true" ht="10.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</row>
    <row r="5" s="66" customFormat="true" ht="15" hidden="false" customHeight="false" outlineLevel="0" collapsed="false">
      <c r="A5" s="72" t="s">
        <v>13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3"/>
      <c r="AH5" s="73"/>
    </row>
    <row r="6" s="66" customFormat="true" ht="16.5" hidden="false" customHeight="false" outlineLevel="0" collapsed="false">
      <c r="A6" s="72" t="s">
        <v>14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6" customFormat="true" ht="10.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</row>
    <row r="8" s="66" customFormat="true" ht="10.5" hidden="false" customHeight="true" outlineLevel="0" collapsed="false">
      <c r="A8" s="74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</row>
    <row r="9" s="66" customFormat="true" ht="15" hidden="false" customHeight="true" outlineLevel="0" collapsed="false">
      <c r="A9" s="124" t="s">
        <v>70</v>
      </c>
      <c r="B9" s="124"/>
      <c r="C9" s="124"/>
      <c r="D9" s="124"/>
      <c r="E9" s="131" t="s">
        <v>90</v>
      </c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2" t="s">
        <v>91</v>
      </c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</row>
    <row r="10" s="66" customFormat="true" ht="15" hidden="false" customHeight="true" outlineLevel="0" collapsed="false">
      <c r="A10" s="74" t="s">
        <v>141</v>
      </c>
      <c r="B10" s="74"/>
      <c r="C10" s="74"/>
      <c r="D10" s="74"/>
      <c r="E10" s="132" t="n">
        <v>1980</v>
      </c>
      <c r="F10" s="132"/>
      <c r="G10" s="132" t="n">
        <v>1985</v>
      </c>
      <c r="H10" s="132"/>
      <c r="I10" s="132" t="n">
        <v>1990</v>
      </c>
      <c r="J10" s="132"/>
      <c r="K10" s="132" t="n">
        <v>1995</v>
      </c>
      <c r="L10" s="132"/>
      <c r="M10" s="132" t="n">
        <v>1998</v>
      </c>
      <c r="N10" s="132"/>
      <c r="O10" s="131" t="n">
        <v>2000</v>
      </c>
      <c r="P10" s="131"/>
      <c r="Q10" s="131" t="n">
        <v>2001</v>
      </c>
      <c r="R10" s="131"/>
      <c r="S10" s="131" t="n">
        <v>2002</v>
      </c>
      <c r="T10" s="131"/>
      <c r="U10" s="131" t="n">
        <v>2003</v>
      </c>
      <c r="V10" s="131"/>
      <c r="W10" s="131" t="n">
        <v>1995</v>
      </c>
      <c r="X10" s="131"/>
      <c r="Y10" s="87" t="n">
        <v>1998</v>
      </c>
      <c r="Z10" s="87"/>
      <c r="AA10" s="131" t="n">
        <v>2000</v>
      </c>
      <c r="AB10" s="131"/>
      <c r="AC10" s="132" t="n">
        <v>2001</v>
      </c>
      <c r="AD10" s="132"/>
      <c r="AE10" s="132" t="n">
        <v>2002</v>
      </c>
      <c r="AF10" s="132"/>
      <c r="AG10" s="133" t="n">
        <v>2003</v>
      </c>
      <c r="AH10" s="133"/>
    </row>
    <row r="11" customFormat="false" ht="10.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</row>
    <row r="12" customFormat="false" ht="12" hidden="false" customHeight="false" outlineLevel="0" collapsed="false">
      <c r="A12" s="87" t="s">
        <v>94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71"/>
    </row>
    <row r="13" customFormat="false" ht="10.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AG13" s="134"/>
    </row>
    <row r="14" customFormat="false" ht="12" hidden="false" customHeight="false" outlineLevel="0" collapsed="false">
      <c r="A14" s="135" t="s">
        <v>142</v>
      </c>
      <c r="B14" s="135"/>
      <c r="C14" s="135"/>
      <c r="D14" s="135"/>
      <c r="E14" s="91" t="n">
        <v>626.332554465368</v>
      </c>
      <c r="F14" s="92"/>
      <c r="G14" s="92" t="n">
        <v>711.718298625136</v>
      </c>
      <c r="H14" s="92"/>
      <c r="I14" s="92" t="n">
        <v>846.188063379742</v>
      </c>
      <c r="J14" s="92"/>
      <c r="K14" s="92" t="n">
        <v>1093.65333387871</v>
      </c>
      <c r="L14" s="92"/>
      <c r="M14" s="92" t="n">
        <v>1128.40686562738</v>
      </c>
      <c r="N14" s="92"/>
      <c r="O14" s="92" t="n">
        <f aca="false">991.187+209.912</f>
        <v>1201.099</v>
      </c>
      <c r="P14" s="92"/>
      <c r="Q14" s="111" t="n">
        <v>1196.661</v>
      </c>
      <c r="R14" s="92"/>
      <c r="S14" s="111" t="n">
        <f aca="false">1049.902+201.195</f>
        <v>1251.097</v>
      </c>
      <c r="T14" s="92"/>
      <c r="U14" s="111" t="n">
        <f aca="false">195.616+1084.437</f>
        <v>1280.053</v>
      </c>
      <c r="V14" s="92"/>
      <c r="W14" s="92" t="n">
        <v>1284.8764974461</v>
      </c>
      <c r="X14" s="92"/>
      <c r="Y14" s="92" t="n">
        <v>1320.66692912983</v>
      </c>
      <c r="Z14" s="92"/>
      <c r="AA14" s="92" t="n">
        <v>1405.552</v>
      </c>
      <c r="AC14" s="111" t="n">
        <v>1414.557</v>
      </c>
      <c r="AE14" s="111" t="n">
        <v>1465.615</v>
      </c>
      <c r="AG14" s="112" t="n">
        <v>1496.806</v>
      </c>
    </row>
    <row r="15" customFormat="false" ht="10.5" hidden="false" customHeight="true" outlineLevel="0" collapsed="false">
      <c r="A15" s="71"/>
      <c r="B15" s="71"/>
      <c r="C15" s="71"/>
      <c r="D15" s="71"/>
      <c r="E15" s="91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119"/>
      <c r="R15" s="92"/>
      <c r="S15" s="119"/>
      <c r="T15" s="92"/>
      <c r="U15" s="119"/>
      <c r="V15" s="92"/>
      <c r="W15" s="92"/>
      <c r="X15" s="92"/>
      <c r="Y15" s="92"/>
      <c r="Z15" s="92"/>
      <c r="AC15" s="92"/>
      <c r="AE15" s="92"/>
      <c r="AG15" s="94"/>
    </row>
    <row r="16" customFormat="false" ht="12" hidden="false" customHeight="false" outlineLevel="0" collapsed="false">
      <c r="A16" s="135" t="s">
        <v>143</v>
      </c>
      <c r="B16" s="135"/>
      <c r="C16" s="135"/>
      <c r="D16" s="135"/>
      <c r="E16" s="91" t="n">
        <v>54.7082312879954</v>
      </c>
      <c r="F16" s="92"/>
      <c r="G16" s="92" t="n">
        <v>61.3550257435462</v>
      </c>
      <c r="H16" s="92"/>
      <c r="I16" s="92" t="n">
        <v>69.5356958426857</v>
      </c>
      <c r="J16" s="92"/>
      <c r="K16" s="92" t="n">
        <v>89.4760792093382</v>
      </c>
      <c r="L16" s="92"/>
      <c r="M16" s="92" t="n">
        <v>95.8222340387457</v>
      </c>
      <c r="N16" s="92"/>
      <c r="O16" s="92" t="n">
        <f aca="false">88.672+8.974</f>
        <v>97.646</v>
      </c>
      <c r="P16" s="92"/>
      <c r="Q16" s="111" t="n">
        <v>99.609</v>
      </c>
      <c r="R16" s="92"/>
      <c r="S16" s="111" t="n">
        <f aca="false">99.994+9.969</f>
        <v>109.963</v>
      </c>
      <c r="T16" s="92"/>
      <c r="U16" s="111" t="n">
        <f aca="false">9.699+105.494</f>
        <v>115.193</v>
      </c>
      <c r="V16" s="92"/>
      <c r="W16" s="92" t="n">
        <v>107.882586932402</v>
      </c>
      <c r="X16" s="92"/>
      <c r="Y16" s="92" t="n">
        <v>119.642300199915</v>
      </c>
      <c r="Z16" s="92"/>
      <c r="AA16" s="92" t="n">
        <v>118.815</v>
      </c>
      <c r="AC16" s="92" t="n">
        <v>122.229</v>
      </c>
      <c r="AE16" s="92" t="n">
        <v>130.745</v>
      </c>
      <c r="AG16" s="94" t="n">
        <v>135.875</v>
      </c>
    </row>
    <row r="17" customFormat="false" ht="10.5" hidden="false" customHeight="true" outlineLevel="0" collapsed="false">
      <c r="A17" s="71"/>
      <c r="B17" s="71"/>
      <c r="C17" s="71"/>
      <c r="D17" s="71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119"/>
      <c r="R17" s="92"/>
      <c r="S17" s="119"/>
      <c r="T17" s="92"/>
      <c r="U17" s="119"/>
      <c r="V17" s="92"/>
      <c r="W17" s="92"/>
      <c r="X17" s="92"/>
      <c r="Y17" s="92"/>
      <c r="Z17" s="92"/>
      <c r="AA17" s="92"/>
      <c r="AC17" s="92"/>
      <c r="AE17" s="92"/>
      <c r="AG17" s="94"/>
    </row>
    <row r="18" customFormat="false" ht="12" hidden="false" customHeight="false" outlineLevel="0" collapsed="false">
      <c r="A18" s="43" t="s">
        <v>144</v>
      </c>
      <c r="E18" s="91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119"/>
      <c r="R18" s="92"/>
      <c r="S18" s="119"/>
      <c r="T18" s="92"/>
      <c r="U18" s="119"/>
      <c r="V18" s="92"/>
      <c r="W18" s="92"/>
      <c r="X18" s="92"/>
      <c r="Y18" s="92"/>
      <c r="Z18" s="92"/>
      <c r="AA18" s="92"/>
      <c r="AC18" s="92"/>
      <c r="AE18" s="92"/>
      <c r="AG18" s="94"/>
    </row>
    <row r="19" customFormat="false" ht="12" hidden="false" customHeight="false" outlineLevel="0" collapsed="false">
      <c r="B19" s="135" t="s">
        <v>145</v>
      </c>
      <c r="C19" s="135"/>
      <c r="D19" s="135"/>
      <c r="E19" s="91" t="n">
        <v>503.111211097079</v>
      </c>
      <c r="F19" s="92"/>
      <c r="G19" s="92" t="n">
        <v>630.934181396134</v>
      </c>
      <c r="H19" s="92"/>
      <c r="I19" s="92" t="n">
        <v>794.547583378924</v>
      </c>
      <c r="J19" s="92"/>
      <c r="K19" s="92" t="n">
        <v>1128.93247368125</v>
      </c>
      <c r="L19" s="92"/>
      <c r="M19" s="92" t="n">
        <v>1223.07000097145</v>
      </c>
      <c r="N19" s="92"/>
      <c r="O19" s="92" t="n">
        <f aca="false">1105.505+198.224</f>
        <v>1303.729</v>
      </c>
      <c r="P19" s="92"/>
      <c r="Q19" s="111" t="n">
        <v>1314.88</v>
      </c>
      <c r="R19" s="92"/>
      <c r="S19" s="111" t="n">
        <f aca="false">1169.679+213.41</f>
        <v>1383.089</v>
      </c>
      <c r="T19" s="92"/>
      <c r="U19" s="111" t="n">
        <f aca="false">228.629+1195.579</f>
        <v>1424.208</v>
      </c>
      <c r="V19" s="92"/>
      <c r="W19" s="92" t="n">
        <v>1293.05716754524</v>
      </c>
      <c r="X19" s="92"/>
      <c r="Y19" s="92" t="n">
        <v>1409.63171645797</v>
      </c>
      <c r="Z19" s="92"/>
      <c r="AA19" s="92" t="n">
        <v>1520.659</v>
      </c>
      <c r="AC19" s="111" t="n">
        <v>1543.63</v>
      </c>
      <c r="AE19" s="111" t="n">
        <v>1620.566</v>
      </c>
      <c r="AG19" s="112" t="n">
        <v>1659.04</v>
      </c>
    </row>
    <row r="20" customFormat="false" ht="10.5" hidden="false" customHeight="true" outlineLevel="0" collapsed="false">
      <c r="A20" s="71"/>
      <c r="B20" s="71"/>
      <c r="C20" s="71"/>
      <c r="D20" s="71"/>
      <c r="E20" s="91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119"/>
      <c r="R20" s="92"/>
      <c r="S20" s="119"/>
      <c r="T20" s="92"/>
      <c r="U20" s="119"/>
      <c r="V20" s="92"/>
      <c r="W20" s="92"/>
      <c r="X20" s="92"/>
      <c r="Y20" s="92"/>
      <c r="Z20" s="92"/>
      <c r="AA20" s="92"/>
      <c r="AC20" s="92"/>
      <c r="AE20" s="92"/>
      <c r="AG20" s="94"/>
    </row>
    <row r="21" customFormat="false" ht="12" hidden="false" customHeight="false" outlineLevel="0" collapsed="false">
      <c r="A21" s="135" t="s">
        <v>146</v>
      </c>
      <c r="B21" s="135"/>
      <c r="C21" s="135"/>
      <c r="D21" s="135"/>
      <c r="E21" s="91" t="n">
        <v>1148.36156516671</v>
      </c>
      <c r="F21" s="92"/>
      <c r="G21" s="92" t="n">
        <v>1461.78348833999</v>
      </c>
      <c r="H21" s="92"/>
      <c r="I21" s="92" t="n">
        <v>1942.90914854563</v>
      </c>
      <c r="J21" s="92"/>
      <c r="K21" s="92" t="n">
        <v>2477.72045627687</v>
      </c>
      <c r="L21" s="92"/>
      <c r="M21" s="92" t="n">
        <v>2740.76070006084</v>
      </c>
      <c r="N21" s="92"/>
      <c r="O21" s="92" t="n">
        <f aca="false">2426.239+382.672</f>
        <v>2808.911</v>
      </c>
      <c r="P21" s="92"/>
      <c r="Q21" s="111" t="n">
        <v>2856.054</v>
      </c>
      <c r="R21" s="92"/>
      <c r="S21" s="111" t="n">
        <f aca="false">2439.058+398.675</f>
        <v>2837.733</v>
      </c>
      <c r="T21" s="92"/>
      <c r="U21" s="111" t="n">
        <f aca="false">411.156+2571.813</f>
        <v>2982.969</v>
      </c>
      <c r="V21" s="92"/>
      <c r="W21" s="92" t="n">
        <v>2866.8135778672</v>
      </c>
      <c r="X21" s="92"/>
      <c r="Y21" s="92" t="n">
        <v>3142.39990183196</v>
      </c>
      <c r="Z21" s="92"/>
      <c r="AA21" s="92" t="n">
        <v>3249.531</v>
      </c>
      <c r="AC21" s="111" t="n">
        <v>3290.99</v>
      </c>
      <c r="AE21" s="111" t="n">
        <v>3293.94</v>
      </c>
      <c r="AG21" s="112" t="n">
        <v>3449.324</v>
      </c>
    </row>
    <row r="22" customFormat="false" ht="10.5" hidden="false" customHeight="true" outlineLevel="0" collapsed="false">
      <c r="A22" s="71"/>
      <c r="B22" s="71"/>
      <c r="C22" s="71"/>
      <c r="D22" s="71"/>
      <c r="E22" s="91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119"/>
      <c r="R22" s="92"/>
      <c r="S22" s="119"/>
      <c r="T22" s="92"/>
      <c r="U22" s="119"/>
      <c r="V22" s="92"/>
      <c r="W22" s="92"/>
      <c r="X22" s="92"/>
      <c r="Y22" s="92"/>
      <c r="Z22" s="92"/>
      <c r="AA22" s="92"/>
      <c r="AC22" s="92"/>
      <c r="AE22" s="92"/>
      <c r="AG22" s="94"/>
    </row>
    <row r="23" customFormat="false" ht="12" hidden="false" customHeight="false" outlineLevel="0" collapsed="false">
      <c r="A23" s="43" t="s">
        <v>147</v>
      </c>
      <c r="E23" s="91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119"/>
      <c r="R23" s="92"/>
      <c r="S23" s="119"/>
      <c r="T23" s="92"/>
      <c r="U23" s="119"/>
      <c r="V23" s="92"/>
      <c r="W23" s="92"/>
      <c r="X23" s="92"/>
      <c r="Y23" s="92"/>
      <c r="Z23" s="92"/>
      <c r="AA23" s="92"/>
      <c r="AC23" s="92"/>
      <c r="AE23" s="92"/>
      <c r="AG23" s="94"/>
    </row>
    <row r="24" customFormat="false" ht="12" hidden="false" customHeight="false" outlineLevel="0" collapsed="false">
      <c r="B24" s="135" t="s">
        <v>148</v>
      </c>
      <c r="C24" s="135"/>
      <c r="D24" s="135"/>
      <c r="E24" s="91" t="n">
        <v>3814.23743372379</v>
      </c>
      <c r="F24" s="92"/>
      <c r="G24" s="92" t="n">
        <v>5110.8736444374</v>
      </c>
      <c r="H24" s="92"/>
      <c r="I24" s="92" t="n">
        <v>6934.65178466431</v>
      </c>
      <c r="J24" s="92"/>
      <c r="K24" s="92" t="n">
        <v>9690.51502431193</v>
      </c>
      <c r="L24" s="92"/>
      <c r="M24" s="92" t="n">
        <v>10177.3916955973</v>
      </c>
      <c r="N24" s="92"/>
      <c r="O24" s="92" t="n">
        <f aca="false">9214.069+1510.949</f>
        <v>10725.018</v>
      </c>
      <c r="P24" s="92"/>
      <c r="Q24" s="111" t="n">
        <v>11327.914</v>
      </c>
      <c r="R24" s="92"/>
      <c r="S24" s="111" t="n">
        <f aca="false">10146.314+1490.559</f>
        <v>11636.873</v>
      </c>
      <c r="T24" s="92"/>
      <c r="U24" s="111" t="n">
        <f aca="false">1585.332+10459.428</f>
        <v>12044.76</v>
      </c>
      <c r="V24" s="92"/>
      <c r="W24" s="92" t="n">
        <v>11300.0618663176</v>
      </c>
      <c r="X24" s="92"/>
      <c r="Y24" s="92" t="n">
        <v>11920.7702100898</v>
      </c>
      <c r="Z24" s="92"/>
      <c r="AA24" s="92" t="n">
        <v>12614.045</v>
      </c>
      <c r="AC24" s="111" t="n">
        <v>13250.487</v>
      </c>
      <c r="AE24" s="111" t="n">
        <f aca="false">10356.282+3545.384</f>
        <v>13901.666</v>
      </c>
      <c r="AG24" s="112" t="n">
        <v>14120.773</v>
      </c>
    </row>
    <row r="25" customFormat="false" ht="10.5" hidden="false" customHeight="true" outlineLevel="0" collapsed="false">
      <c r="A25" s="71"/>
      <c r="B25" s="71"/>
      <c r="C25" s="71"/>
      <c r="D25" s="71"/>
      <c r="E25" s="91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119"/>
      <c r="R25" s="92"/>
      <c r="S25" s="119"/>
      <c r="T25" s="92"/>
      <c r="U25" s="119"/>
      <c r="V25" s="92"/>
      <c r="W25" s="92"/>
      <c r="X25" s="92"/>
      <c r="Y25" s="92"/>
      <c r="Z25" s="92"/>
      <c r="AA25" s="92"/>
      <c r="AC25" s="92"/>
      <c r="AE25" s="92"/>
      <c r="AG25" s="94"/>
    </row>
    <row r="26" customFormat="false" ht="12" hidden="false" customHeight="false" outlineLevel="0" collapsed="false">
      <c r="A26" s="135" t="s">
        <v>149</v>
      </c>
      <c r="B26" s="135"/>
      <c r="C26" s="135"/>
      <c r="D26" s="135"/>
      <c r="E26" s="91" t="n">
        <v>75.6711984170403</v>
      </c>
      <c r="F26" s="92"/>
      <c r="G26" s="92" t="n">
        <v>86.9196198033572</v>
      </c>
      <c r="H26" s="92"/>
      <c r="I26" s="92" t="n">
        <v>99.7019168332626</v>
      </c>
      <c r="J26" s="92"/>
      <c r="K26" s="92" t="n">
        <v>134.981056635802</v>
      </c>
      <c r="L26" s="92"/>
      <c r="M26" s="92" t="n">
        <v>118.172336041476</v>
      </c>
      <c r="N26" s="92"/>
      <c r="O26" s="92" t="n">
        <f aca="false">88.864+28.245</f>
        <v>117.109</v>
      </c>
      <c r="P26" s="92"/>
      <c r="Q26" s="111" t="n">
        <v>131.25</v>
      </c>
      <c r="R26" s="92"/>
      <c r="S26" s="111" t="n">
        <f aca="false">126.365+24.333</f>
        <v>150.698</v>
      </c>
      <c r="T26" s="92"/>
      <c r="U26" s="111" t="n">
        <f aca="false">23.576+135.963</f>
        <v>159.539</v>
      </c>
      <c r="V26" s="92"/>
      <c r="W26" s="92" t="n">
        <v>151.342396834081</v>
      </c>
      <c r="X26" s="92"/>
      <c r="Y26" s="92" t="n">
        <v>140.60526732896</v>
      </c>
      <c r="Z26" s="92"/>
      <c r="AA26" s="92" t="n">
        <v>139.646</v>
      </c>
      <c r="AC26" s="92" t="n">
        <v>157.945</v>
      </c>
      <c r="AE26" s="92" t="n">
        <v>170.338</v>
      </c>
      <c r="AG26" s="94" t="n">
        <v>179.052</v>
      </c>
    </row>
    <row r="27" customFormat="false" ht="10.5" hidden="false" customHeight="true" outlineLevel="0" collapsed="false">
      <c r="A27" s="71"/>
      <c r="B27" s="71"/>
      <c r="C27" s="71"/>
      <c r="D27" s="71"/>
      <c r="E27" s="91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119"/>
      <c r="R27" s="92"/>
      <c r="S27" s="119"/>
      <c r="T27" s="92"/>
      <c r="U27" s="119"/>
      <c r="V27" s="92"/>
      <c r="W27" s="92"/>
      <c r="X27" s="92"/>
      <c r="Y27" s="92"/>
      <c r="Z27" s="92"/>
      <c r="AA27" s="92"/>
      <c r="AC27" s="92"/>
      <c r="AE27" s="92"/>
      <c r="AG27" s="94"/>
    </row>
    <row r="28" customFormat="false" ht="12" hidden="false" customHeight="false" outlineLevel="0" collapsed="false">
      <c r="A28" s="43" t="s">
        <v>150</v>
      </c>
      <c r="E28" s="91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119"/>
      <c r="R28" s="92"/>
      <c r="S28" s="119"/>
      <c r="T28" s="92"/>
      <c r="U28" s="119"/>
      <c r="V28" s="92"/>
      <c r="W28" s="92"/>
      <c r="X28" s="92"/>
      <c r="Y28" s="92"/>
      <c r="Z28" s="92"/>
      <c r="AA28" s="92"/>
      <c r="AC28" s="92"/>
      <c r="AE28" s="92"/>
      <c r="AG28" s="94"/>
    </row>
    <row r="29" customFormat="false" ht="12" hidden="false" customHeight="false" outlineLevel="0" collapsed="false">
      <c r="B29" s="135" t="s">
        <v>145</v>
      </c>
      <c r="C29" s="135"/>
      <c r="D29" s="135"/>
      <c r="E29" s="91" t="n">
        <v>150.319813071688</v>
      </c>
      <c r="F29" s="92"/>
      <c r="G29" s="92" t="n">
        <v>196.336082379348</v>
      </c>
      <c r="H29" s="92"/>
      <c r="I29" s="92" t="n">
        <v>275.586323964762</v>
      </c>
      <c r="J29" s="92"/>
      <c r="K29" s="92" t="n">
        <v>364.039819411708</v>
      </c>
      <c r="L29" s="92"/>
      <c r="M29" s="92" t="n">
        <v>371.086955410235</v>
      </c>
      <c r="N29" s="92"/>
      <c r="O29" s="92" t="n">
        <f aca="false">312.428+44.247</f>
        <v>356.675</v>
      </c>
      <c r="P29" s="92"/>
      <c r="Q29" s="111" t="n">
        <v>348.443</v>
      </c>
      <c r="R29" s="92"/>
      <c r="S29" s="111" t="n">
        <f aca="false">309.709+41.507</f>
        <v>351.216</v>
      </c>
      <c r="T29" s="92"/>
      <c r="U29" s="111" t="n">
        <f aca="false">42.194+322.617</f>
        <v>364.811</v>
      </c>
      <c r="V29" s="92"/>
      <c r="W29" s="92" t="n">
        <v>433.575515254393</v>
      </c>
      <c r="X29" s="92"/>
      <c r="Y29" s="92" t="n">
        <v>430.507763967216</v>
      </c>
      <c r="Z29" s="92"/>
      <c r="AA29" s="92" t="n">
        <v>417.36</v>
      </c>
      <c r="AC29" s="92" t="n">
        <v>404.573</v>
      </c>
      <c r="AE29" s="92" t="n">
        <v>403.902</v>
      </c>
      <c r="AG29" s="94" t="n">
        <v>417.906</v>
      </c>
    </row>
    <row r="30" customFormat="false" ht="10.5" hidden="false" customHeight="true" outlineLevel="0" collapsed="false">
      <c r="A30" s="71"/>
      <c r="B30" s="71"/>
      <c r="C30" s="71"/>
      <c r="D30" s="71"/>
      <c r="E30" s="91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119"/>
      <c r="R30" s="92"/>
      <c r="S30" s="119"/>
      <c r="T30" s="92"/>
      <c r="U30" s="119"/>
      <c r="V30" s="92"/>
      <c r="W30" s="92"/>
      <c r="X30" s="92"/>
      <c r="Y30" s="92"/>
      <c r="Z30" s="92"/>
      <c r="AA30" s="92"/>
      <c r="AC30" s="92"/>
      <c r="AE30" s="92"/>
      <c r="AG30" s="94"/>
    </row>
    <row r="31" customFormat="false" ht="12" hidden="false" customHeight="false" outlineLevel="0" collapsed="false">
      <c r="A31" s="135" t="s">
        <v>151</v>
      </c>
      <c r="B31" s="135"/>
      <c r="C31" s="135"/>
      <c r="D31" s="135"/>
      <c r="E31" s="91" t="n">
        <v>902.941462192522</v>
      </c>
      <c r="F31" s="92"/>
      <c r="G31" s="92" t="n">
        <v>1207.67142338547</v>
      </c>
      <c r="H31" s="92"/>
      <c r="I31" s="92" t="n">
        <v>1625.90818220397</v>
      </c>
      <c r="J31" s="92"/>
      <c r="K31" s="92" t="n">
        <v>2090.16121033014</v>
      </c>
      <c r="L31" s="92"/>
      <c r="M31" s="92" t="n">
        <v>2120.41281706488</v>
      </c>
      <c r="N31" s="92"/>
      <c r="O31" s="92" t="n">
        <f aca="false">1886.093+295.372</f>
        <v>2181.465</v>
      </c>
      <c r="P31" s="92"/>
      <c r="Q31" s="111" t="n">
        <v>2143.937</v>
      </c>
      <c r="R31" s="92"/>
      <c r="S31" s="111" t="n">
        <f aca="false">1850.294+312.258</f>
        <v>2162.552</v>
      </c>
      <c r="T31" s="92"/>
      <c r="U31" s="111" t="n">
        <f aca="false">317.73+1882.016</f>
        <v>2199.746</v>
      </c>
      <c r="V31" s="92"/>
      <c r="W31" s="92" t="n">
        <v>2559.52715726827</v>
      </c>
      <c r="X31" s="92"/>
      <c r="Y31" s="92" t="n">
        <v>2620.88218301182</v>
      </c>
      <c r="Z31" s="92"/>
      <c r="AA31" s="92" t="n">
        <v>2687.44</v>
      </c>
      <c r="AC31" s="111" t="n">
        <v>2680.735</v>
      </c>
      <c r="AE31" s="111" t="n">
        <v>2702.994</v>
      </c>
      <c r="AG31" s="112" t="n">
        <v>2736.684</v>
      </c>
    </row>
    <row r="32" customFormat="false" ht="10.5" hidden="false" customHeight="true" outlineLevel="0" collapsed="false">
      <c r="A32" s="71"/>
      <c r="B32" s="71"/>
      <c r="C32" s="71"/>
      <c r="D32" s="71"/>
      <c r="E32" s="91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119"/>
      <c r="R32" s="92"/>
      <c r="S32" s="119"/>
      <c r="T32" s="92"/>
      <c r="U32" s="119"/>
      <c r="V32" s="92"/>
      <c r="W32" s="92"/>
      <c r="X32" s="92"/>
      <c r="Y32" s="92"/>
      <c r="Z32" s="92"/>
      <c r="AA32" s="92"/>
      <c r="AC32" s="92"/>
      <c r="AE32" s="92"/>
      <c r="AG32" s="94"/>
    </row>
    <row r="33" customFormat="false" ht="12" hidden="false" customHeight="false" outlineLevel="0" collapsed="false">
      <c r="A33" s="135" t="s">
        <v>152</v>
      </c>
      <c r="B33" s="135"/>
      <c r="C33" s="135"/>
      <c r="D33" s="135"/>
      <c r="E33" s="91" t="n">
        <v>149.808521190492</v>
      </c>
      <c r="F33" s="92"/>
      <c r="G33" s="92" t="n">
        <v>194.802206735759</v>
      </c>
      <c r="H33" s="92"/>
      <c r="I33" s="92" t="n">
        <v>249.510438023755</v>
      </c>
      <c r="J33" s="92"/>
      <c r="K33" s="92" t="n">
        <v>367.107570698885</v>
      </c>
      <c r="L33" s="92"/>
      <c r="M33" s="92" t="n">
        <v>372.03386797421</v>
      </c>
      <c r="N33" s="92"/>
      <c r="O33" s="92" t="n">
        <f aca="false">306.515+88.22</f>
        <v>394.735</v>
      </c>
      <c r="P33" s="92"/>
      <c r="Q33" s="111" t="n">
        <v>408.219</v>
      </c>
      <c r="R33" s="92"/>
      <c r="S33" s="111" t="n">
        <f aca="false">325.652+90.065</f>
        <v>415.717</v>
      </c>
      <c r="T33" s="92"/>
      <c r="U33" s="111" t="n">
        <f aca="false">93.968+336.98</f>
        <v>430.948</v>
      </c>
      <c r="V33" s="92"/>
      <c r="W33" s="92" t="n">
        <v>459.6514011954</v>
      </c>
      <c r="X33" s="92"/>
      <c r="Y33" s="92" t="n">
        <v>461.185276838989</v>
      </c>
      <c r="Z33" s="92"/>
      <c r="AA33" s="92" t="n">
        <v>489.457</v>
      </c>
      <c r="AC33" s="92" t="n">
        <v>500.775</v>
      </c>
      <c r="AE33" s="92" t="n">
        <v>530.813</v>
      </c>
      <c r="AG33" s="94" t="n">
        <v>514.395</v>
      </c>
    </row>
    <row r="34" customFormat="false" ht="10.5" hidden="false" customHeight="true" outlineLevel="0" collapsed="false">
      <c r="A34" s="71"/>
      <c r="B34" s="71"/>
      <c r="C34" s="71"/>
      <c r="D34" s="71"/>
      <c r="E34" s="91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119"/>
      <c r="R34" s="92"/>
      <c r="S34" s="119"/>
      <c r="T34" s="92"/>
      <c r="U34" s="119"/>
      <c r="V34" s="92"/>
      <c r="W34" s="92"/>
      <c r="X34" s="92"/>
      <c r="Y34" s="92"/>
      <c r="Z34" s="92"/>
      <c r="AA34" s="92"/>
      <c r="AC34" s="92"/>
      <c r="AE34" s="92"/>
      <c r="AG34" s="94"/>
    </row>
    <row r="35" customFormat="false" ht="12" hidden="false" customHeight="false" outlineLevel="0" collapsed="false">
      <c r="C35" s="135" t="s">
        <v>153</v>
      </c>
      <c r="D35" s="135"/>
      <c r="E35" s="91" t="n">
        <v>7423.95811496909</v>
      </c>
      <c r="F35" s="92"/>
      <c r="G35" s="92" t="n">
        <v>9662.39397084614</v>
      </c>
      <c r="H35" s="92"/>
      <c r="I35" s="92" t="n">
        <v>12839.0504287182</v>
      </c>
      <c r="J35" s="92"/>
      <c r="K35" s="92" t="n">
        <v>17437.0983163158</v>
      </c>
      <c r="L35" s="92"/>
      <c r="M35" s="92" t="n">
        <v>18347.1513372839</v>
      </c>
      <c r="N35" s="92"/>
      <c r="O35" s="92" t="n">
        <f aca="false">SUM(O14:O33)</f>
        <v>19186.387</v>
      </c>
      <c r="P35" s="92"/>
      <c r="Q35" s="111" t="n">
        <v>19826.967</v>
      </c>
      <c r="R35" s="92"/>
      <c r="S35" s="111" t="n">
        <f aca="false">S14+S16+S19+S21+S24+S26+S29+S31+S33</f>
        <v>20298.938</v>
      </c>
      <c r="T35" s="92"/>
      <c r="U35" s="111" t="n">
        <f aca="false">U14+U16+U19+U21+U24+U26+U29+U31+U33</f>
        <v>21002.227</v>
      </c>
      <c r="V35" s="92"/>
      <c r="W35" s="92" t="n">
        <v>20456.7881666607</v>
      </c>
      <c r="X35" s="92"/>
      <c r="Y35" s="92" t="n">
        <v>21566.2915488565</v>
      </c>
      <c r="Z35" s="92"/>
      <c r="AA35" s="92" t="n">
        <f aca="false">SUM(AA14:AA33)</f>
        <v>22642.505</v>
      </c>
      <c r="AC35" s="111" t="n">
        <v>23365.267</v>
      </c>
      <c r="AE35" s="111" t="n">
        <f aca="false">20675.195+3545.384</f>
        <v>24220.579</v>
      </c>
      <c r="AG35" s="112" t="n">
        <f aca="false">AG14+AG16+AG19+AG21+AG24+AG26+AG29+AG31+AG33</f>
        <v>24709.855</v>
      </c>
    </row>
    <row r="36" customFormat="false" ht="10.5" hidden="false" customHeight="true" outlineLevel="0" collapsed="false">
      <c r="A36" s="71"/>
      <c r="B36" s="71"/>
      <c r="C36" s="71"/>
      <c r="D36" s="71"/>
      <c r="E36" s="91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119"/>
      <c r="R36" s="92"/>
      <c r="S36" s="119"/>
      <c r="T36" s="92"/>
      <c r="U36" s="119"/>
      <c r="V36" s="92"/>
      <c r="W36" s="92"/>
      <c r="X36" s="92"/>
      <c r="Y36" s="92"/>
      <c r="Z36" s="92"/>
      <c r="AA36" s="92"/>
      <c r="AC36" s="92"/>
      <c r="AE36" s="92"/>
      <c r="AG36" s="94"/>
    </row>
    <row r="37" customFormat="false" ht="12" hidden="false" customHeight="false" outlineLevel="0" collapsed="false">
      <c r="A37" s="43" t="s">
        <v>154</v>
      </c>
      <c r="E37" s="91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119"/>
      <c r="R37" s="92"/>
      <c r="S37" s="119"/>
      <c r="T37" s="92"/>
      <c r="U37" s="119"/>
      <c r="V37" s="92"/>
      <c r="W37" s="92"/>
      <c r="X37" s="92"/>
      <c r="Y37" s="92"/>
      <c r="Z37" s="92"/>
      <c r="AA37" s="92"/>
      <c r="AC37" s="92"/>
      <c r="AE37" s="92"/>
      <c r="AG37" s="94"/>
    </row>
    <row r="38" customFormat="false" ht="12" hidden="false" customHeight="false" outlineLevel="0" collapsed="false">
      <c r="B38" s="135" t="s">
        <v>155</v>
      </c>
      <c r="C38" s="135"/>
      <c r="D38" s="135"/>
      <c r="E38" s="91" t="n">
        <v>1989.94800161568</v>
      </c>
      <c r="F38" s="92"/>
      <c r="G38" s="92" t="n">
        <v>2264.00044993686</v>
      </c>
      <c r="H38" s="92"/>
      <c r="I38" s="92" t="n">
        <v>2844.82802697576</v>
      </c>
      <c r="J38" s="92"/>
      <c r="K38" s="92" t="n">
        <v>3750.32594857426</v>
      </c>
      <c r="L38" s="92"/>
      <c r="M38" s="92" t="n">
        <v>3945.28767837696</v>
      </c>
      <c r="N38" s="92"/>
      <c r="O38" s="92" t="n">
        <f aca="false">3422.162+566.334</f>
        <v>3988.496</v>
      </c>
      <c r="P38" s="92"/>
      <c r="Q38" s="111" t="n">
        <v>4382.5</v>
      </c>
      <c r="R38" s="92"/>
      <c r="S38" s="111" t="n">
        <f aca="false">4609.054+709.997</f>
        <v>5319.051</v>
      </c>
      <c r="T38" s="92"/>
      <c r="U38" s="111" t="n">
        <f aca="false">703.638+4405.816</f>
        <v>5109.454</v>
      </c>
      <c r="V38" s="92"/>
      <c r="W38" s="92" t="n">
        <v>4539.24932126003</v>
      </c>
      <c r="X38" s="92"/>
      <c r="Y38" s="92" t="n">
        <v>4798.47430502651</v>
      </c>
      <c r="Z38" s="92"/>
      <c r="AA38" s="92" t="n">
        <v>4866.835</v>
      </c>
      <c r="AC38" s="111" t="n">
        <v>5283.165</v>
      </c>
      <c r="AE38" s="112" t="n">
        <f aca="false">1354.444+4799.341</f>
        <v>6153.785</v>
      </c>
      <c r="AG38" s="112" t="n">
        <v>5934.367</v>
      </c>
    </row>
    <row r="39" customFormat="false" ht="10.5" hidden="false" customHeight="true" outlineLevel="0" collapsed="false">
      <c r="A39" s="71"/>
      <c r="B39" s="71"/>
      <c r="C39" s="71"/>
      <c r="D39" s="71"/>
      <c r="E39" s="91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119"/>
      <c r="R39" s="92"/>
      <c r="S39" s="119"/>
      <c r="T39" s="92"/>
      <c r="U39" s="119"/>
      <c r="V39" s="92"/>
      <c r="W39" s="92"/>
      <c r="X39" s="92"/>
      <c r="Y39" s="92"/>
      <c r="Z39" s="92"/>
      <c r="AA39" s="92"/>
      <c r="AC39" s="92"/>
      <c r="AE39" s="94"/>
      <c r="AG39" s="94"/>
    </row>
    <row r="40" customFormat="false" ht="12" hidden="false" customHeight="false" outlineLevel="0" collapsed="false">
      <c r="C40" s="135" t="s">
        <v>156</v>
      </c>
      <c r="D40" s="135"/>
      <c r="E40" s="91" t="n">
        <v>9413.90611658477</v>
      </c>
      <c r="F40" s="92"/>
      <c r="G40" s="92" t="n">
        <v>11926.394420783</v>
      </c>
      <c r="H40" s="92"/>
      <c r="I40" s="92" t="n">
        <v>15683.878455694</v>
      </c>
      <c r="J40" s="92"/>
      <c r="K40" s="92" t="n">
        <v>21188.4468486525</v>
      </c>
      <c r="L40" s="92"/>
      <c r="M40" s="92" t="n">
        <v>22292.4390156609</v>
      </c>
      <c r="N40" s="92"/>
      <c r="O40" s="92" t="n">
        <f aca="false">SUM(O38+O35)</f>
        <v>23174.883</v>
      </c>
      <c r="P40" s="92"/>
      <c r="Q40" s="111" t="n">
        <v>24209.461</v>
      </c>
      <c r="R40" s="92"/>
      <c r="S40" s="111" t="n">
        <f aca="false">22126.021+3491.968</f>
        <v>25617.989</v>
      </c>
      <c r="T40" s="92"/>
      <c r="U40" s="111" t="n">
        <f aca="false">3611.538+22500.143</f>
        <v>26111.681</v>
      </c>
      <c r="V40" s="92"/>
      <c r="W40" s="92" t="n">
        <v>24996.0374879207</v>
      </c>
      <c r="X40" s="92"/>
      <c r="Y40" s="92" t="n">
        <v>26364.2545620018</v>
      </c>
      <c r="Z40" s="92"/>
      <c r="AA40" s="92" t="n">
        <f aca="false">SUM(AA35+AA38)</f>
        <v>27509.34</v>
      </c>
      <c r="AC40" s="111" t="n">
        <v>28648.424</v>
      </c>
      <c r="AE40" s="112" t="n">
        <v>30374.364</v>
      </c>
      <c r="AG40" s="112" t="n">
        <v>30644.222</v>
      </c>
    </row>
    <row r="41" customFormat="false" ht="10.5" hidden="false" customHeight="true" outlineLevel="0" collapsed="false">
      <c r="A41" s="71"/>
      <c r="B41" s="71"/>
      <c r="C41" s="71"/>
      <c r="D41" s="71"/>
      <c r="E41" s="91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119"/>
      <c r="R41" s="92"/>
      <c r="S41" s="119"/>
      <c r="T41" s="92"/>
      <c r="U41" s="119"/>
      <c r="V41" s="92"/>
      <c r="W41" s="92"/>
      <c r="X41" s="92"/>
      <c r="Y41" s="92"/>
      <c r="Z41" s="92"/>
      <c r="AA41" s="92"/>
      <c r="AC41" s="92"/>
      <c r="AE41" s="92"/>
      <c r="AG41" s="94"/>
    </row>
    <row r="42" customFormat="false" ht="12" hidden="false" customHeight="false" outlineLevel="0" collapsed="false">
      <c r="C42" s="43" t="s">
        <v>157</v>
      </c>
      <c r="E42" s="91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119"/>
      <c r="R42" s="92"/>
      <c r="S42" s="119"/>
      <c r="T42" s="92"/>
      <c r="U42" s="119"/>
      <c r="V42" s="92"/>
      <c r="W42" s="92"/>
      <c r="X42" s="92"/>
      <c r="Y42" s="92"/>
      <c r="Z42" s="92"/>
      <c r="AA42" s="92"/>
      <c r="AC42" s="92"/>
      <c r="AE42" s="119"/>
      <c r="AG42" s="136"/>
    </row>
    <row r="43" customFormat="false" ht="12" hidden="false" customHeight="false" outlineLevel="0" collapsed="false">
      <c r="C43" s="43" t="s">
        <v>158</v>
      </c>
      <c r="E43" s="91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119"/>
      <c r="R43" s="92"/>
      <c r="S43" s="119"/>
      <c r="T43" s="92"/>
      <c r="U43" s="119"/>
      <c r="V43" s="92"/>
      <c r="W43" s="92"/>
      <c r="X43" s="92"/>
      <c r="Y43" s="92"/>
      <c r="Z43" s="92"/>
      <c r="AA43" s="92"/>
      <c r="AC43" s="92"/>
      <c r="AE43" s="92"/>
      <c r="AG43" s="94"/>
    </row>
    <row r="44" customFormat="false" ht="12" hidden="false" customHeight="false" outlineLevel="0" collapsed="false">
      <c r="D44" s="130" t="s">
        <v>159</v>
      </c>
      <c r="E44" s="91" t="n">
        <v>12.7822970299055</v>
      </c>
      <c r="F44" s="92"/>
      <c r="G44" s="92" t="n">
        <v>46.5275611888559</v>
      </c>
      <c r="H44" s="92"/>
      <c r="I44" s="92" t="n">
        <v>45.5049774264635</v>
      </c>
      <c r="J44" s="92"/>
      <c r="K44" s="92" t="n">
        <v>48.0614368324445</v>
      </c>
      <c r="L44" s="92"/>
      <c r="M44" s="92" t="n">
        <v>42.8125143800842</v>
      </c>
      <c r="N44" s="92"/>
      <c r="O44" s="92" t="n">
        <f aca="false">108.57+0.123</f>
        <v>108.693</v>
      </c>
      <c r="P44" s="92"/>
      <c r="Q44" s="111" t="n">
        <v>55.488</v>
      </c>
      <c r="R44" s="92"/>
      <c r="S44" s="112" t="n">
        <f aca="false">134.122-72.207</f>
        <v>61.915</v>
      </c>
      <c r="T44" s="92"/>
      <c r="U44" s="112" t="n">
        <f aca="false">1.087+148.112-68.723</f>
        <v>80.476</v>
      </c>
      <c r="V44" s="92"/>
      <c r="W44" s="92" t="n">
        <v>53.1743556444067</v>
      </c>
      <c r="X44" s="92"/>
      <c r="Y44" s="92" t="n">
        <v>52.401282320038</v>
      </c>
      <c r="Z44" s="92"/>
      <c r="AA44" s="92" t="n">
        <v>125.332</v>
      </c>
      <c r="AC44" s="111" t="n">
        <v>66.466</v>
      </c>
      <c r="AE44" s="112" t="n">
        <v>79.631</v>
      </c>
      <c r="AG44" s="112" t="n">
        <f aca="false">172.013-75.709</f>
        <v>96.304</v>
      </c>
    </row>
    <row r="45" customFormat="fals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R45" s="71"/>
      <c r="T45" s="71"/>
      <c r="V45" s="71"/>
      <c r="W45" s="71"/>
      <c r="X45" s="71"/>
    </row>
    <row r="46" customFormat="false" ht="10.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</row>
    <row r="47" customFormat="false" ht="12" hidden="false" customHeight="false" outlineLevel="0" collapsed="false">
      <c r="A47" s="87" t="s">
        <v>104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71"/>
    </row>
    <row r="48" customFormat="false" ht="10.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</row>
    <row r="49" customFormat="false" ht="10.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</row>
    <row r="50" customFormat="false" ht="12.75" hidden="false" customHeight="false" outlineLevel="0" collapsed="false">
      <c r="A50" s="135" t="s">
        <v>142</v>
      </c>
      <c r="B50" s="135"/>
      <c r="C50" s="135"/>
      <c r="D50" s="135"/>
      <c r="E50" s="137" t="n">
        <f aca="false">+E14/K14*100</f>
        <v>57.2697522206639</v>
      </c>
      <c r="F50" s="129"/>
      <c r="G50" s="129" t="n">
        <f aca="false">+G14/K14*100</f>
        <v>65.0771388499299</v>
      </c>
      <c r="H50" s="129"/>
      <c r="I50" s="129" t="n">
        <f aca="false">+I14/K14*100</f>
        <v>77.3726040205704</v>
      </c>
      <c r="J50" s="129"/>
      <c r="K50" s="129" t="n">
        <f aca="false">+K14/K14*100</f>
        <v>100</v>
      </c>
      <c r="L50" s="129"/>
      <c r="M50" s="129" t="n">
        <f aca="false">+M14/K14*100</f>
        <v>103.177746610566</v>
      </c>
      <c r="N50" s="129"/>
      <c r="O50" s="129" t="n">
        <f aca="false">+O14/K14*100</f>
        <v>109.824472050958</v>
      </c>
      <c r="P50" s="129"/>
      <c r="Q50" s="129" t="n">
        <f aca="false">+Q14/$K14*100</f>
        <v>109.418676186536</v>
      </c>
      <c r="R50" s="129"/>
      <c r="S50" s="129" t="n">
        <f aca="false">+S14/$K14*100</f>
        <v>114.396121809724</v>
      </c>
      <c r="T50" s="129"/>
      <c r="U50" s="129" t="n">
        <f aca="false">+U14/$K14*100</f>
        <v>117.043761523609</v>
      </c>
      <c r="V50" s="129"/>
      <c r="W50" s="129" t="n">
        <f aca="false">+W14/W14*100</f>
        <v>100</v>
      </c>
      <c r="X50" s="129"/>
      <c r="Y50" s="129" t="n">
        <f aca="false">+Y14/W14*100</f>
        <v>102.785515320334</v>
      </c>
      <c r="Z50" s="129"/>
      <c r="AA50" s="129" t="n">
        <f aca="false">+AA14/$W14*100</f>
        <v>109.391992366096</v>
      </c>
      <c r="AB50" s="129"/>
      <c r="AC50" s="129" t="n">
        <f aca="false">+AC14/$W14*100</f>
        <v>110.092837935137</v>
      </c>
      <c r="AD50" s="138"/>
      <c r="AE50" s="129" t="n">
        <f aca="false">+AE14/$W14*100</f>
        <v>114.066605071628</v>
      </c>
      <c r="AF50" s="138"/>
      <c r="AG50" s="129" t="n">
        <f aca="false">+AG14/$W14*100</f>
        <v>116.494153560684</v>
      </c>
      <c r="AH50" s="138"/>
    </row>
    <row r="51" customFormat="false" ht="10.5" hidden="false" customHeight="true" outlineLevel="0" collapsed="false">
      <c r="A51" s="71"/>
      <c r="B51" s="71"/>
      <c r="C51" s="71"/>
      <c r="D51" s="71"/>
      <c r="E51" s="139"/>
      <c r="F51" s="71"/>
      <c r="G51" s="71"/>
      <c r="H51" s="71"/>
      <c r="I51" s="71"/>
      <c r="J51" s="71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E51" s="129"/>
      <c r="AG51" s="129"/>
    </row>
    <row r="52" customFormat="false" ht="12" hidden="false" customHeight="false" outlineLevel="0" collapsed="false">
      <c r="A52" s="135" t="s">
        <v>143</v>
      </c>
      <c r="B52" s="135"/>
      <c r="C52" s="135"/>
      <c r="D52" s="135"/>
      <c r="E52" s="137" t="n">
        <f aca="false">+E16/K16*100</f>
        <v>61.1428571428571</v>
      </c>
      <c r="F52" s="104"/>
      <c r="G52" s="129" t="n">
        <f aca="false">+G16/K16*100</f>
        <v>68.5714285714286</v>
      </c>
      <c r="H52" s="104"/>
      <c r="I52" s="129" t="n">
        <f aca="false">+I16/K16*100</f>
        <v>77.7142857142857</v>
      </c>
      <c r="J52" s="129"/>
      <c r="K52" s="129" t="n">
        <f aca="false">+K16/K16*100</f>
        <v>100</v>
      </c>
      <c r="L52" s="129"/>
      <c r="M52" s="129" t="n">
        <f aca="false">+M16/K16*100</f>
        <v>107.092571428571</v>
      </c>
      <c r="N52" s="129"/>
      <c r="O52" s="129" t="n">
        <f aca="false">+O16/K16*100</f>
        <v>109.130843531429</v>
      </c>
      <c r="P52" s="129"/>
      <c r="Q52" s="129" t="n">
        <f aca="false">+Q16/$K16*100</f>
        <v>111.324725982857</v>
      </c>
      <c r="R52" s="129"/>
      <c r="S52" s="129" t="n">
        <f aca="false">+S16/$K16*100</f>
        <v>122.89653388</v>
      </c>
      <c r="T52" s="129"/>
      <c r="U52" s="129" t="n">
        <f aca="false">+U16/$K16*100</f>
        <v>128.741671537143</v>
      </c>
      <c r="V52" s="129"/>
      <c r="W52" s="129" t="n">
        <f aca="false">+W16/W16*100</f>
        <v>100</v>
      </c>
      <c r="X52" s="129"/>
      <c r="Y52" s="129" t="n">
        <f aca="false">+Y16/W16*100</f>
        <v>110.900473933649</v>
      </c>
      <c r="Z52" s="129"/>
      <c r="AA52" s="129" t="n">
        <f aca="false">+AA16/W16*100</f>
        <v>110.133621540284</v>
      </c>
      <c r="AB52" s="129"/>
      <c r="AC52" s="129" t="n">
        <f aca="false">+AC16/$W16*100</f>
        <v>113.298173018957</v>
      </c>
      <c r="AE52" s="129" t="n">
        <f aca="false">+AE16/$W16*100</f>
        <v>121.191939976303</v>
      </c>
      <c r="AG52" s="129" t="n">
        <f aca="false">+AG16/$W16*100</f>
        <v>125.947109597156</v>
      </c>
    </row>
    <row r="53" customFormat="false" ht="10.5" hidden="false" customHeight="true" outlineLevel="0" collapsed="false">
      <c r="A53" s="71"/>
      <c r="B53" s="71"/>
      <c r="C53" s="71"/>
      <c r="D53" s="71"/>
      <c r="E53" s="139"/>
      <c r="F53" s="71"/>
      <c r="G53" s="71"/>
      <c r="H53" s="71"/>
      <c r="I53" s="71"/>
      <c r="J53" s="71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E53" s="129"/>
      <c r="AG53" s="129"/>
    </row>
    <row r="54" customFormat="false" ht="12" hidden="false" customHeight="false" outlineLevel="0" collapsed="false">
      <c r="A54" s="43" t="s">
        <v>144</v>
      </c>
      <c r="E54" s="137"/>
      <c r="F54" s="104"/>
      <c r="G54" s="129"/>
      <c r="H54" s="104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E54" s="129"/>
      <c r="AG54" s="129"/>
    </row>
    <row r="55" customFormat="false" ht="12" hidden="false" customHeight="false" outlineLevel="0" collapsed="false">
      <c r="B55" s="135" t="s">
        <v>145</v>
      </c>
      <c r="C55" s="135"/>
      <c r="D55" s="135"/>
      <c r="E55" s="137" t="n">
        <f aca="false">+E19/K19*100</f>
        <v>44.5652173913043</v>
      </c>
      <c r="F55" s="104"/>
      <c r="G55" s="129" t="n">
        <f aca="false">+G19/K19*100</f>
        <v>55.8876811594203</v>
      </c>
      <c r="H55" s="104"/>
      <c r="I55" s="129" t="n">
        <f aca="false">+I19/K19*100</f>
        <v>70.3804347826087</v>
      </c>
      <c r="J55" s="129"/>
      <c r="K55" s="129" t="n">
        <f aca="false">+K19/K19*100</f>
        <v>100</v>
      </c>
      <c r="L55" s="129"/>
      <c r="M55" s="129" t="n">
        <f aca="false">+M19/K19*100</f>
        <v>108.338632246377</v>
      </c>
      <c r="N55" s="129"/>
      <c r="O55" s="129" t="n">
        <f aca="false">+O19/K19*100</f>
        <v>115.483346470562</v>
      </c>
      <c r="P55" s="129"/>
      <c r="Q55" s="129" t="n">
        <f aca="false">+Q19/$K19*100</f>
        <v>116.471093768116</v>
      </c>
      <c r="R55" s="129"/>
      <c r="S55" s="129" t="n">
        <f aca="false">+S19/$K19*100</f>
        <v>122.512996325634</v>
      </c>
      <c r="T55" s="129"/>
      <c r="U55" s="129" t="n">
        <f aca="false">+U19/$K19*100</f>
        <v>126.155286804348</v>
      </c>
      <c r="V55" s="129"/>
      <c r="W55" s="129" t="n">
        <f aca="false">+W19/W19*100</f>
        <v>100</v>
      </c>
      <c r="X55" s="129"/>
      <c r="Y55" s="129" t="n">
        <f aca="false">+Y19/W19*100</f>
        <v>109.015421115065</v>
      </c>
      <c r="Z55" s="129"/>
      <c r="AA55" s="129" t="n">
        <f aca="false">+AA19/W19*100</f>
        <v>117.601838353895</v>
      </c>
      <c r="AB55" s="129"/>
      <c r="AC55" s="129" t="n">
        <f aca="false">+AC19/$W19*100</f>
        <v>119.378325935152</v>
      </c>
      <c r="AE55" s="129" t="n">
        <f aca="false">+AE19/$W19*100</f>
        <v>125.328256219059</v>
      </c>
      <c r="AG55" s="129" t="n">
        <f aca="false">+AG19/$W19*100</f>
        <v>128.30368537762</v>
      </c>
    </row>
    <row r="56" customFormat="false" ht="10.5" hidden="false" customHeight="true" outlineLevel="0" collapsed="false">
      <c r="A56" s="71"/>
      <c r="B56" s="71"/>
      <c r="C56" s="71"/>
      <c r="D56" s="71"/>
      <c r="E56" s="139"/>
      <c r="F56" s="71"/>
      <c r="G56" s="71"/>
      <c r="H56" s="71"/>
      <c r="I56" s="71"/>
      <c r="J56" s="71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E56" s="129"/>
      <c r="AG56" s="129"/>
    </row>
    <row r="57" customFormat="false" ht="12" hidden="false" customHeight="false" outlineLevel="0" collapsed="false">
      <c r="A57" s="135" t="s">
        <v>146</v>
      </c>
      <c r="B57" s="135"/>
      <c r="C57" s="135"/>
      <c r="D57" s="135"/>
      <c r="E57" s="137" t="n">
        <f aca="false">+E21/K21*100</f>
        <v>46.3475030953364</v>
      </c>
      <c r="F57" s="104"/>
      <c r="G57" s="129" t="n">
        <f aca="false">+G21/K21*100</f>
        <v>58.9971110193974</v>
      </c>
      <c r="H57" s="104"/>
      <c r="I57" s="129" t="n">
        <f aca="false">+I21/K21*100</f>
        <v>78.4151877837392</v>
      </c>
      <c r="J57" s="129"/>
      <c r="K57" s="129" t="n">
        <f aca="false">+K21/K21*100</f>
        <v>100</v>
      </c>
      <c r="L57" s="129"/>
      <c r="M57" s="129" t="n">
        <f aca="false">+M21/K21*100</f>
        <v>110.616219562526</v>
      </c>
      <c r="N57" s="129"/>
      <c r="O57" s="129" t="n">
        <f aca="false">+O21/K21*100</f>
        <v>113.366743729468</v>
      </c>
      <c r="P57" s="129"/>
      <c r="Q57" s="129" t="n">
        <f aca="false">+Q21/$K21*100</f>
        <v>115.26942003343</v>
      </c>
      <c r="R57" s="129"/>
      <c r="S57" s="129" t="n">
        <f aca="false">+S21/$K21*100</f>
        <v>114.529990371234</v>
      </c>
      <c r="T57" s="129"/>
      <c r="U57" s="129" t="n">
        <f aca="false">+U21/$K21*100</f>
        <v>120.39166857759</v>
      </c>
      <c r="V57" s="129"/>
      <c r="W57" s="129" t="n">
        <f aca="false">+W21/W21*100</f>
        <v>100</v>
      </c>
      <c r="X57" s="129"/>
      <c r="Y57" s="129" t="n">
        <f aca="false">+Y21/W21*100</f>
        <v>109.612983770287</v>
      </c>
      <c r="Z57" s="129"/>
      <c r="AA57" s="129" t="n">
        <f aca="false">+AA21/W21*100</f>
        <v>113.34992359069</v>
      </c>
      <c r="AB57" s="129"/>
      <c r="AC57" s="129" t="n">
        <f aca="false">+AC21/$W21*100</f>
        <v>114.796093663278</v>
      </c>
      <c r="AE57" s="129" t="n">
        <f aca="false">+AE21/$W21*100</f>
        <v>114.898995366506</v>
      </c>
      <c r="AG57" s="129" t="n">
        <f aca="false">+AG21/$W21*100</f>
        <v>120.31908969003</v>
      </c>
    </row>
    <row r="58" customFormat="false" ht="10.5" hidden="false" customHeight="true" outlineLevel="0" collapsed="false">
      <c r="A58" s="71"/>
      <c r="B58" s="71"/>
      <c r="C58" s="71"/>
      <c r="D58" s="71"/>
      <c r="E58" s="139"/>
      <c r="F58" s="71"/>
      <c r="G58" s="71"/>
      <c r="H58" s="71"/>
      <c r="I58" s="71"/>
      <c r="J58" s="71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E58" s="129"/>
      <c r="AG58" s="129"/>
    </row>
    <row r="59" customFormat="false" ht="12" hidden="false" customHeight="false" outlineLevel="0" collapsed="false">
      <c r="A59" s="43" t="s">
        <v>147</v>
      </c>
      <c r="E59" s="137"/>
      <c r="F59" s="104"/>
      <c r="G59" s="129"/>
      <c r="H59" s="104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E59" s="129"/>
      <c r="AG59" s="129"/>
    </row>
    <row r="60" customFormat="false" ht="12" hidden="false" customHeight="false" outlineLevel="0" collapsed="false">
      <c r="B60" s="135" t="s">
        <v>148</v>
      </c>
      <c r="C60" s="135"/>
      <c r="D60" s="135"/>
      <c r="E60" s="137" t="n">
        <f aca="false">+E24/K24*100</f>
        <v>39.3605233999895</v>
      </c>
      <c r="F60" s="104"/>
      <c r="G60" s="129" t="n">
        <f aca="false">+G24/K24*100</f>
        <v>52.7409908721574</v>
      </c>
      <c r="H60" s="104"/>
      <c r="I60" s="129" t="n">
        <f aca="false">+I24/K24*100</f>
        <v>71.561230412072</v>
      </c>
      <c r="J60" s="129"/>
      <c r="K60" s="129" t="n">
        <f aca="false">+K24/K24*100</f>
        <v>100</v>
      </c>
      <c r="L60" s="129"/>
      <c r="M60" s="129" t="n">
        <f aca="false">+M24/K24*100</f>
        <v>105.024260011608</v>
      </c>
      <c r="N60" s="129"/>
      <c r="O60" s="129" t="n">
        <f aca="false">+O24/K24*100</f>
        <v>110.675417901863</v>
      </c>
      <c r="P60" s="129"/>
      <c r="Q60" s="129" t="n">
        <f aca="false">+Q24/$K24*100</f>
        <v>116.896924173587</v>
      </c>
      <c r="R60" s="129"/>
      <c r="S60" s="129" t="n">
        <f aca="false">+S24/$K24*100</f>
        <v>120.085186089748</v>
      </c>
      <c r="T60" s="129"/>
      <c r="U60" s="129" t="n">
        <f aca="false">+U24/$K24*100</f>
        <v>124.294322538912</v>
      </c>
      <c r="V60" s="129"/>
      <c r="W60" s="129" t="n">
        <f aca="false">+W24/W24*100</f>
        <v>100</v>
      </c>
      <c r="X60" s="129"/>
      <c r="Y60" s="129" t="n">
        <f aca="false">+Y24/W24*100</f>
        <v>105.492964119271</v>
      </c>
      <c r="Z60" s="129"/>
      <c r="AA60" s="129" t="n">
        <f aca="false">+AA24/W24*100</f>
        <v>111.628105661961</v>
      </c>
      <c r="AB60" s="129"/>
      <c r="AC60" s="129" t="n">
        <f aca="false">+AC24/$W24*100</f>
        <v>117.260304914755</v>
      </c>
      <c r="AE60" s="129" t="n">
        <f aca="false">+AE24/$W24*100</f>
        <v>123.022919382743</v>
      </c>
      <c r="AG60" s="129" t="n">
        <f aca="false">+AG24/$W24*100</f>
        <v>124.961908766979</v>
      </c>
    </row>
    <row r="61" customFormat="false" ht="10.5" hidden="false" customHeight="true" outlineLevel="0" collapsed="false">
      <c r="A61" s="71"/>
      <c r="B61" s="71"/>
      <c r="C61" s="71"/>
      <c r="D61" s="71"/>
      <c r="E61" s="139"/>
      <c r="F61" s="71"/>
      <c r="G61" s="71"/>
      <c r="H61" s="71"/>
      <c r="I61" s="71"/>
      <c r="J61" s="71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E61" s="129"/>
      <c r="AG61" s="129"/>
    </row>
    <row r="62" customFormat="false" ht="12" hidden="false" customHeight="false" outlineLevel="0" collapsed="false">
      <c r="A62" s="135" t="s">
        <v>149</v>
      </c>
      <c r="B62" s="135"/>
      <c r="C62" s="135"/>
      <c r="D62" s="135"/>
      <c r="E62" s="137" t="n">
        <f aca="false">+E26/K26*100</f>
        <v>56.0606060606061</v>
      </c>
      <c r="F62" s="104"/>
      <c r="G62" s="129" t="n">
        <f aca="false">+G26/K26*100</f>
        <v>64.3939393939394</v>
      </c>
      <c r="H62" s="104"/>
      <c r="I62" s="129" t="n">
        <f aca="false">+I26/K26*100</f>
        <v>73.8636363636364</v>
      </c>
      <c r="J62" s="129"/>
      <c r="K62" s="129" t="n">
        <f aca="false">+K26/K26*100</f>
        <v>100</v>
      </c>
      <c r="L62" s="129"/>
      <c r="M62" s="129" t="n">
        <f aca="false">+M26/K26*100</f>
        <v>87.5473484848485</v>
      </c>
      <c r="N62" s="129"/>
      <c r="O62" s="129" t="n">
        <f aca="false">+O26/K26*100</f>
        <v>86.7595816174243</v>
      </c>
      <c r="P62" s="129"/>
      <c r="Q62" s="129" t="n">
        <f aca="false">+Q26/$K26*100</f>
        <v>97.2358664772727</v>
      </c>
      <c r="R62" s="129"/>
      <c r="S62" s="129" t="n">
        <f aca="false">+S26/$K26*100</f>
        <v>111.643814143939</v>
      </c>
      <c r="T62" s="129"/>
      <c r="U62" s="129" t="n">
        <f aca="false">+U26/$K26*100</f>
        <v>118.193622109848</v>
      </c>
      <c r="V62" s="129"/>
      <c r="W62" s="129" t="n">
        <f aca="false">+W26/W26*100</f>
        <v>100</v>
      </c>
      <c r="X62" s="129"/>
      <c r="Y62" s="129" t="n">
        <f aca="false">+Y26/W26*100</f>
        <v>92.9054054054054</v>
      </c>
      <c r="Z62" s="129"/>
      <c r="AA62" s="129" t="n">
        <f aca="false">+AA26/W26*100</f>
        <v>92.271566277027</v>
      </c>
      <c r="AB62" s="129"/>
      <c r="AC62" s="129" t="n">
        <f aca="false">+AC26/$W26*100</f>
        <v>104.362692347973</v>
      </c>
      <c r="AE62" s="129" t="n">
        <f aca="false">+AE26/$W26*100</f>
        <v>112.551408966216</v>
      </c>
      <c r="AG62" s="129" t="n">
        <f aca="false">+AG26/$W26*100</f>
        <v>118.309213905405</v>
      </c>
    </row>
    <row r="63" customFormat="false" ht="10.5" hidden="false" customHeight="true" outlineLevel="0" collapsed="false">
      <c r="A63" s="71"/>
      <c r="B63" s="71"/>
      <c r="C63" s="71"/>
      <c r="D63" s="71"/>
      <c r="E63" s="139"/>
      <c r="F63" s="71"/>
      <c r="G63" s="71"/>
      <c r="H63" s="71"/>
      <c r="I63" s="71"/>
      <c r="J63" s="71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E63" s="129"/>
      <c r="AG63" s="129"/>
    </row>
    <row r="64" customFormat="false" ht="12" hidden="false" customHeight="false" outlineLevel="0" collapsed="false">
      <c r="A64" s="43" t="s">
        <v>150</v>
      </c>
      <c r="E64" s="137"/>
      <c r="F64" s="104"/>
      <c r="G64" s="129"/>
      <c r="H64" s="104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E64" s="129"/>
      <c r="AG64" s="129"/>
    </row>
    <row r="65" customFormat="false" ht="12" hidden="false" customHeight="false" outlineLevel="0" collapsed="false">
      <c r="B65" s="135" t="s">
        <v>145</v>
      </c>
      <c r="C65" s="135"/>
      <c r="D65" s="135"/>
      <c r="E65" s="137" t="n">
        <f aca="false">+E29/K29*100</f>
        <v>41.2921348314607</v>
      </c>
      <c r="F65" s="104"/>
      <c r="G65" s="129" t="n">
        <f aca="false">+G29/K29*100</f>
        <v>53.9325842696629</v>
      </c>
      <c r="H65" s="104"/>
      <c r="I65" s="129" t="n">
        <f aca="false">+I29/K29*100</f>
        <v>75.7022471910112</v>
      </c>
      <c r="J65" s="129"/>
      <c r="K65" s="129" t="n">
        <f aca="false">+K29/K29*100</f>
        <v>100</v>
      </c>
      <c r="L65" s="129"/>
      <c r="M65" s="129" t="n">
        <f aca="false">+M29/K29*100</f>
        <v>101.935814606742</v>
      </c>
      <c r="N65" s="129"/>
      <c r="O65" s="129" t="n">
        <f aca="false">+O29/K29*100</f>
        <v>97.9769192766854</v>
      </c>
      <c r="P65" s="129"/>
      <c r="Q65" s="129" t="n">
        <f aca="false">+Q29/$K29*100</f>
        <v>95.7156281867977</v>
      </c>
      <c r="R65" s="129"/>
      <c r="S65" s="129" t="n">
        <f aca="false">+S29/$K29*100</f>
        <v>96.4773580449438</v>
      </c>
      <c r="T65" s="129"/>
      <c r="U65" s="129" t="n">
        <f aca="false">+U29/$K29*100</f>
        <v>100.211839625</v>
      </c>
      <c r="V65" s="129"/>
      <c r="W65" s="129" t="n">
        <f aca="false">+W29/W29*100</f>
        <v>100</v>
      </c>
      <c r="X65" s="129"/>
      <c r="Y65" s="129" t="n">
        <f aca="false">+Y29/W29*100</f>
        <v>99.2924528301887</v>
      </c>
      <c r="Z65" s="129"/>
      <c r="AA65" s="129" t="n">
        <f aca="false">+AA29/W29*100</f>
        <v>96.2600482075472</v>
      </c>
      <c r="AB65" s="129"/>
      <c r="AC65" s="129" t="n">
        <f aca="false">+AC29/$W29*100</f>
        <v>93.3108503054245</v>
      </c>
      <c r="AE65" s="129" t="n">
        <f aca="false">+AE29/$W29*100</f>
        <v>93.1560906438679</v>
      </c>
      <c r="AG65" s="129" t="n">
        <f aca="false">+AG29/$W29*100</f>
        <v>96.3859778278302</v>
      </c>
    </row>
    <row r="66" customFormat="false" ht="10.5" hidden="false" customHeight="true" outlineLevel="0" collapsed="false">
      <c r="A66" s="71"/>
      <c r="B66" s="71"/>
      <c r="C66" s="71"/>
      <c r="D66" s="71"/>
      <c r="E66" s="139"/>
      <c r="F66" s="71"/>
      <c r="G66" s="71"/>
      <c r="H66" s="71"/>
      <c r="I66" s="71"/>
      <c r="J66" s="71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E66" s="129"/>
      <c r="AG66" s="129"/>
    </row>
    <row r="67" customFormat="false" ht="12" hidden="false" customHeight="false" outlineLevel="0" collapsed="false">
      <c r="A67" s="135" t="s">
        <v>151</v>
      </c>
      <c r="B67" s="135"/>
      <c r="C67" s="135"/>
      <c r="D67" s="135"/>
      <c r="E67" s="137" t="n">
        <f aca="false">+E31/K31*100</f>
        <v>43.1996086105675</v>
      </c>
      <c r="F67" s="104"/>
      <c r="G67" s="129" t="n">
        <f aca="false">+G31/K31*100</f>
        <v>57.7788649706458</v>
      </c>
      <c r="H67" s="104"/>
      <c r="I67" s="129" t="n">
        <f aca="false">+I31/K31*100</f>
        <v>77.7886497064579</v>
      </c>
      <c r="J67" s="129"/>
      <c r="K67" s="129" t="n">
        <f aca="false">+K31/K31*100</f>
        <v>100</v>
      </c>
      <c r="L67" s="129"/>
      <c r="M67" s="129" t="n">
        <f aca="false">+M31/K31*100</f>
        <v>101.447333659491</v>
      </c>
      <c r="N67" s="129"/>
      <c r="O67" s="129" t="n">
        <f aca="false">+O31/K31*100</f>
        <v>104.368265434198</v>
      </c>
      <c r="P67" s="129"/>
      <c r="Q67" s="129" t="n">
        <f aca="false">+Q31/$K31*100</f>
        <v>102.572805839286</v>
      </c>
      <c r="R67" s="129"/>
      <c r="S67" s="129" t="n">
        <f aca="false">+S31/$K31*100</f>
        <v>103.463407</v>
      </c>
      <c r="T67" s="129"/>
      <c r="U67" s="129" t="n">
        <f aca="false">+U31/$K31*100</f>
        <v>105.242886966243</v>
      </c>
      <c r="V67" s="129"/>
      <c r="W67" s="129" t="n">
        <f aca="false">+W31/W31*100</f>
        <v>100</v>
      </c>
      <c r="X67" s="129"/>
      <c r="Y67" s="129" t="n">
        <f aca="false">+Y31/W31*100</f>
        <v>102.397123451858</v>
      </c>
      <c r="Z67" s="129"/>
      <c r="AA67" s="129" t="n">
        <f aca="false">+AA31/W31*100</f>
        <v>104.997518481822</v>
      </c>
      <c r="AB67" s="129"/>
      <c r="AC67" s="129" t="n">
        <f aca="false">+AC31/$W31*100</f>
        <v>104.735556033759</v>
      </c>
      <c r="AE67" s="129" t="n">
        <f aca="false">+AE31/$W31*100</f>
        <v>105.60520884978</v>
      </c>
      <c r="AG67" s="129" t="n">
        <f aca="false">+AG31/$W31*100</f>
        <v>106.921467593288</v>
      </c>
    </row>
    <row r="68" customFormat="false" ht="10.5" hidden="false" customHeight="true" outlineLevel="0" collapsed="false">
      <c r="A68" s="71"/>
      <c r="B68" s="71"/>
      <c r="C68" s="71"/>
      <c r="D68" s="71"/>
      <c r="E68" s="139"/>
      <c r="F68" s="71"/>
      <c r="G68" s="71"/>
      <c r="H68" s="71"/>
      <c r="I68" s="71"/>
      <c r="J68" s="71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E68" s="129"/>
      <c r="AG68" s="129"/>
    </row>
    <row r="69" customFormat="false" ht="12" hidden="false" customHeight="false" outlineLevel="0" collapsed="false">
      <c r="A69" s="135" t="s">
        <v>152</v>
      </c>
      <c r="B69" s="135"/>
      <c r="C69" s="135"/>
      <c r="D69" s="135"/>
      <c r="E69" s="137" t="n">
        <f aca="false">+E33/K33*100</f>
        <v>40.8077994428969</v>
      </c>
      <c r="F69" s="104"/>
      <c r="G69" s="129" t="n">
        <f aca="false">+G33/K33*100</f>
        <v>53.0640668523677</v>
      </c>
      <c r="H69" s="104"/>
      <c r="I69" s="129" t="n">
        <f aca="false">+I33/K33*100</f>
        <v>67.966573816156</v>
      </c>
      <c r="J69" s="129"/>
      <c r="K69" s="129" t="n">
        <f aca="false">+K33/K33*100</f>
        <v>100</v>
      </c>
      <c r="L69" s="129"/>
      <c r="M69" s="129" t="n">
        <f aca="false">+M33/K33*100</f>
        <v>101.341922005571</v>
      </c>
      <c r="N69" s="129"/>
      <c r="O69" s="129" t="n">
        <f aca="false">+O33/K33*100</f>
        <v>107.525704045961</v>
      </c>
      <c r="P69" s="129"/>
      <c r="Q69" s="129" t="n">
        <f aca="false">+Q33/$K33*100</f>
        <v>111.198741889972</v>
      </c>
      <c r="R69" s="129"/>
      <c r="S69" s="129" t="n">
        <f aca="false">+S33/$K33*100</f>
        <v>113.241195001393</v>
      </c>
      <c r="T69" s="129"/>
      <c r="U69" s="129" t="n">
        <f aca="false">+U33/$K33*100</f>
        <v>117.390115158774</v>
      </c>
      <c r="V69" s="129"/>
      <c r="W69" s="129" t="n">
        <f aca="false">+W33/W33*100</f>
        <v>100</v>
      </c>
      <c r="X69" s="129"/>
      <c r="Y69" s="129" t="n">
        <f aca="false">+Y33/W33*100</f>
        <v>100.333704115684</v>
      </c>
      <c r="Z69" s="129"/>
      <c r="AA69" s="129" t="n">
        <f aca="false">+AA33/W33*100</f>
        <v>106.484392025584</v>
      </c>
      <c r="AB69" s="129"/>
      <c r="AC69" s="129" t="n">
        <f aca="false">+AC33/$W33*100</f>
        <v>108.946692797553</v>
      </c>
      <c r="AE69" s="129" t="n">
        <f aca="false">+AE33/$W33*100</f>
        <v>115.481645137931</v>
      </c>
      <c r="AG69" s="129" t="n">
        <f aca="false">+AG33/$W33*100</f>
        <v>111.909807880979</v>
      </c>
    </row>
    <row r="70" customFormat="false" ht="10.5" hidden="false" customHeight="true" outlineLevel="0" collapsed="false">
      <c r="A70" s="71"/>
      <c r="B70" s="71"/>
      <c r="C70" s="71"/>
      <c r="D70" s="71"/>
      <c r="E70" s="139"/>
      <c r="F70" s="71"/>
      <c r="G70" s="71"/>
      <c r="H70" s="71"/>
      <c r="I70" s="71"/>
      <c r="J70" s="71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E70" s="129"/>
      <c r="AG70" s="129"/>
    </row>
    <row r="71" customFormat="false" ht="12" hidden="false" customHeight="false" outlineLevel="0" collapsed="false">
      <c r="C71" s="135" t="s">
        <v>153</v>
      </c>
      <c r="D71" s="135"/>
      <c r="E71" s="137" t="n">
        <f aca="false">+E35/K35*100</f>
        <v>42.5756509500352</v>
      </c>
      <c r="F71" s="104"/>
      <c r="G71" s="129" t="n">
        <f aca="false">+G35/K35*100</f>
        <v>55.4128547970913</v>
      </c>
      <c r="H71" s="104"/>
      <c r="I71" s="129" t="n">
        <f aca="false">+I35/K35*100</f>
        <v>73.6306591602158</v>
      </c>
      <c r="J71" s="129"/>
      <c r="K71" s="129" t="n">
        <f aca="false">+K35/K35*100</f>
        <v>100</v>
      </c>
      <c r="L71" s="129"/>
      <c r="M71" s="129" t="n">
        <f aca="false">+M35/K35*100</f>
        <v>105.219062280084</v>
      </c>
      <c r="N71" s="129"/>
      <c r="O71" s="129" t="n">
        <f aca="false">+O35/K35*100</f>
        <v>110.031994153794</v>
      </c>
      <c r="P71" s="129"/>
      <c r="Q71" s="129" t="n">
        <f aca="false">+Q35/$K35*100</f>
        <v>113.705655839814</v>
      </c>
      <c r="R71" s="129"/>
      <c r="S71" s="129" t="n">
        <f aca="false">+S35/$K35*100</f>
        <v>116.412361918074</v>
      </c>
      <c r="T71" s="129"/>
      <c r="U71" s="129" t="n">
        <f aca="false">+U35/$K35*100</f>
        <v>120.445653393766</v>
      </c>
      <c r="V71" s="129"/>
      <c r="W71" s="129" t="n">
        <f aca="false">+W35/W35*100</f>
        <v>100</v>
      </c>
      <c r="X71" s="129"/>
      <c r="Y71" s="129" t="n">
        <f aca="false">+Y35/W35*100</f>
        <v>105.423644088978</v>
      </c>
      <c r="Z71" s="129"/>
      <c r="AA71" s="129" t="n">
        <f aca="false">+AA35/W35*100</f>
        <v>110.684555246563</v>
      </c>
      <c r="AB71" s="129"/>
      <c r="AC71" s="129" t="n">
        <f aca="false">+AC35/$W35*100</f>
        <v>114.217670973782</v>
      </c>
      <c r="AE71" s="129" t="n">
        <f aca="false">+AE35/$W35*100</f>
        <v>118.398737879455</v>
      </c>
      <c r="AG71" s="129" t="n">
        <f aca="false">+AG35/$W35*100</f>
        <v>120.790491638715</v>
      </c>
    </row>
    <row r="72" customFormat="false" ht="10.5" hidden="false" customHeight="true" outlineLevel="0" collapsed="false">
      <c r="A72" s="71"/>
      <c r="B72" s="71"/>
      <c r="C72" s="71"/>
      <c r="D72" s="71"/>
      <c r="E72" s="139"/>
      <c r="F72" s="71"/>
      <c r="G72" s="71"/>
      <c r="H72" s="71"/>
      <c r="I72" s="71"/>
      <c r="J72" s="71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E72" s="129"/>
      <c r="AG72" s="129"/>
    </row>
    <row r="73" customFormat="false" ht="12" hidden="false" customHeight="false" outlineLevel="0" collapsed="false">
      <c r="A73" s="43" t="s">
        <v>154</v>
      </c>
      <c r="E73" s="137"/>
      <c r="F73" s="104"/>
      <c r="G73" s="129"/>
      <c r="H73" s="104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E73" s="129"/>
      <c r="AG73" s="129"/>
    </row>
    <row r="74" customFormat="false" ht="12" hidden="false" customHeight="false" outlineLevel="0" collapsed="false">
      <c r="B74" s="135" t="s">
        <v>155</v>
      </c>
      <c r="C74" s="135"/>
      <c r="D74" s="135"/>
      <c r="E74" s="137" t="n">
        <f aca="false">+E38/K38*100</f>
        <v>53.0606680299932</v>
      </c>
      <c r="F74" s="104"/>
      <c r="G74" s="129" t="n">
        <f aca="false">+G38/K38*100</f>
        <v>60.3680981595092</v>
      </c>
      <c r="H74" s="104"/>
      <c r="I74" s="129" t="n">
        <f aca="false">+I38/K38*100</f>
        <v>75.8554873892297</v>
      </c>
      <c r="J74" s="129"/>
      <c r="K74" s="129" t="n">
        <f aca="false">+K38/K38*100</f>
        <v>100</v>
      </c>
      <c r="L74" s="129"/>
      <c r="M74" s="129" t="n">
        <f aca="false">+M38/K38*100</f>
        <v>105.198527607362</v>
      </c>
      <c r="N74" s="129"/>
      <c r="O74" s="129" t="n">
        <f aca="false">+O38/K38*100</f>
        <v>106.350649375324</v>
      </c>
      <c r="P74" s="129"/>
      <c r="Q74" s="129" t="n">
        <f aca="false">+Q38/$K38*100</f>
        <v>116.856509543286</v>
      </c>
      <c r="R74" s="129"/>
      <c r="S74" s="129" t="n">
        <f aca="false">+S38/$K38*100</f>
        <v>141.829032274438</v>
      </c>
      <c r="T74" s="129"/>
      <c r="U74" s="129" t="n">
        <f aca="false">+U38/$K38*100</f>
        <v>136.240264714656</v>
      </c>
      <c r="V74" s="129"/>
      <c r="W74" s="129" t="n">
        <f aca="false">+W38/W38*100</f>
        <v>100</v>
      </c>
      <c r="X74" s="129"/>
      <c r="Y74" s="129" t="n">
        <f aca="false">+Y38/W38*100</f>
        <v>105.710745663438</v>
      </c>
      <c r="Z74" s="129"/>
      <c r="AA74" s="129" t="n">
        <f aca="false">+AA38/W38*100</f>
        <v>107.216736855711</v>
      </c>
      <c r="AB74" s="129"/>
      <c r="AC74" s="129" t="n">
        <f aca="false">+AC38/$W38*100</f>
        <v>116.388517706128</v>
      </c>
      <c r="AE74" s="129" t="n">
        <f aca="false">+AE38/$W38*100</f>
        <v>135.568341028948</v>
      </c>
      <c r="AG74" s="129" t="n">
        <f aca="false">+AG38/$W38*100</f>
        <v>130.73454617718</v>
      </c>
    </row>
    <row r="75" customFormat="false" ht="10.5" hidden="false" customHeight="true" outlineLevel="0" collapsed="false">
      <c r="A75" s="71"/>
      <c r="B75" s="71"/>
      <c r="C75" s="71"/>
      <c r="D75" s="71"/>
      <c r="E75" s="139"/>
      <c r="F75" s="71"/>
      <c r="G75" s="71"/>
      <c r="H75" s="71"/>
      <c r="I75" s="71"/>
      <c r="J75" s="71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E75" s="129"/>
      <c r="AG75" s="129"/>
    </row>
    <row r="76" customFormat="false" ht="12" hidden="false" customHeight="false" outlineLevel="0" collapsed="false">
      <c r="C76" s="135" t="s">
        <v>156</v>
      </c>
      <c r="D76" s="135"/>
      <c r="E76" s="137" t="n">
        <f aca="false">+E40/K40*100</f>
        <v>44.4294297917521</v>
      </c>
      <c r="F76" s="104"/>
      <c r="G76" s="129" t="n">
        <f aca="false">+G40/K40*100</f>
        <v>56.2872517555078</v>
      </c>
      <c r="H76" s="104"/>
      <c r="I76" s="129" t="n">
        <f aca="false">+I40/K40*100</f>
        <v>74.0208971791221</v>
      </c>
      <c r="J76" s="129"/>
      <c r="K76" s="129" t="n">
        <f aca="false">+K40/K40*100</f>
        <v>100</v>
      </c>
      <c r="L76" s="129"/>
      <c r="M76" s="129" t="n">
        <f aca="false">+M40/K40*100</f>
        <v>105.210349653725</v>
      </c>
      <c r="N76" s="129"/>
      <c r="O76" s="129" t="n">
        <f aca="false">+O40/K40*100</f>
        <v>109.375090895225</v>
      </c>
      <c r="P76" s="129"/>
      <c r="Q76" s="129" t="n">
        <f aca="false">+Q40/$K40*100</f>
        <v>114.257836701889</v>
      </c>
      <c r="R76" s="129"/>
      <c r="S76" s="129" t="n">
        <f aca="false">+S40/$K40*100</f>
        <v>120.905459390145</v>
      </c>
      <c r="T76" s="129"/>
      <c r="U76" s="129" t="n">
        <f aca="false">+U40/$K40*100</f>
        <v>123.235464998987</v>
      </c>
      <c r="V76" s="129"/>
      <c r="W76" s="129" t="n">
        <f aca="false">+W40/W40*100</f>
        <v>100</v>
      </c>
      <c r="X76" s="129"/>
      <c r="Y76" s="129" t="n">
        <f aca="false">+Y40/W40*100</f>
        <v>105.473735886107</v>
      </c>
      <c r="Z76" s="129"/>
      <c r="AA76" s="129" t="n">
        <f aca="false">+AA40/W40*100</f>
        <v>110.054803739568</v>
      </c>
      <c r="AB76" s="129"/>
      <c r="AC76" s="129" t="n">
        <f aca="false">+AC40/$W40*100</f>
        <v>114.61186203551</v>
      </c>
      <c r="AE76" s="129" t="n">
        <f aca="false">+AE40/$W40*100</f>
        <v>121.516716458272</v>
      </c>
      <c r="AG76" s="129" t="n">
        <f aca="false">+AG40/$W40*100</f>
        <v>122.596319575888</v>
      </c>
    </row>
    <row r="77" customFormat="false" ht="10.5" hidden="false" customHeight="true" outlineLevel="0" collapsed="false">
      <c r="A77" s="71"/>
      <c r="B77" s="71"/>
      <c r="C77" s="71"/>
      <c r="D77" s="71"/>
      <c r="E77" s="139"/>
      <c r="F77" s="71"/>
      <c r="G77" s="71"/>
      <c r="H77" s="71"/>
      <c r="I77" s="71"/>
      <c r="J77" s="71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E77" s="129"/>
      <c r="AG77" s="129"/>
    </row>
    <row r="78" customFormat="false" ht="12" hidden="false" customHeight="false" outlineLevel="0" collapsed="false">
      <c r="C78" s="43" t="s">
        <v>157</v>
      </c>
      <c r="E78" s="137"/>
      <c r="F78" s="104"/>
      <c r="G78" s="129"/>
      <c r="H78" s="104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E78" s="129"/>
      <c r="AG78" s="129"/>
    </row>
    <row r="79" customFormat="false" ht="12" hidden="false" customHeight="false" outlineLevel="0" collapsed="false">
      <c r="C79" s="43" t="s">
        <v>158</v>
      </c>
      <c r="E79" s="137"/>
      <c r="F79" s="104"/>
      <c r="G79" s="129"/>
      <c r="H79" s="104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E79" s="129"/>
      <c r="AG79" s="129"/>
    </row>
    <row r="80" customFormat="false" ht="12" hidden="false" customHeight="false" outlineLevel="0" collapsed="false">
      <c r="D80" s="130" t="s">
        <v>159</v>
      </c>
      <c r="E80" s="137" t="n">
        <f aca="false">+E44/K44*100</f>
        <v>26.5957446808511</v>
      </c>
      <c r="F80" s="104"/>
      <c r="G80" s="129" t="n">
        <f aca="false">+G44/K44*100</f>
        <v>96.8085106382979</v>
      </c>
      <c r="H80" s="104"/>
      <c r="I80" s="129" t="n">
        <f aca="false">+I44/K44*100</f>
        <v>94.6808510638298</v>
      </c>
      <c r="J80" s="129"/>
      <c r="K80" s="129" t="n">
        <f aca="false">+K44/K44*100</f>
        <v>100</v>
      </c>
      <c r="L80" s="129"/>
      <c r="M80" s="129" t="n">
        <f aca="false">+M44/K44*100</f>
        <v>89.0787234042553</v>
      </c>
      <c r="N80" s="129"/>
      <c r="O80" s="129" t="n">
        <f aca="false">+O44/K44*100</f>
        <v>226.15428743617</v>
      </c>
      <c r="P80" s="129"/>
      <c r="Q80" s="129" t="n">
        <f aca="false">+Q44/$K44*100</f>
        <v>115.452228765957</v>
      </c>
      <c r="R80" s="129"/>
      <c r="S80" s="129" t="n">
        <f aca="false">+S44/$K44*100</f>
        <v>128.824696223404</v>
      </c>
      <c r="T80" s="129"/>
      <c r="U80" s="129" t="n">
        <f aca="false">+U44/$K44*100</f>
        <v>167.444016042553</v>
      </c>
      <c r="V80" s="129"/>
      <c r="W80" s="129" t="n">
        <f aca="false">+W44/W44*100</f>
        <v>100</v>
      </c>
      <c r="X80" s="129"/>
      <c r="Y80" s="129" t="n">
        <f aca="false">+Y44/W44*100</f>
        <v>98.5461538461539</v>
      </c>
      <c r="Z80" s="129"/>
      <c r="AA80" s="129" t="n">
        <f aca="false">+AA44/W44*100</f>
        <v>235.700082269231</v>
      </c>
      <c r="AB80" s="129"/>
      <c r="AC80" s="129" t="n">
        <f aca="false">+AC44/$W44*100</f>
        <v>124.996343057692</v>
      </c>
      <c r="AE80" s="129" t="n">
        <f aca="false">+AE44/$W44*100</f>
        <v>149.754518009615</v>
      </c>
      <c r="AG80" s="129" t="n">
        <f aca="false">+AG44/$W44*100</f>
        <v>181.109858</v>
      </c>
    </row>
    <row r="81" customFormat="false" ht="10.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</row>
    <row r="82" customFormat="false" ht="10.5" hidden="false" customHeight="true" outlineLevel="0" collapsed="false">
      <c r="A82" s="74"/>
      <c r="B82" s="74"/>
      <c r="C82" s="74"/>
      <c r="D82" s="74"/>
      <c r="E82" s="71"/>
      <c r="F82" s="71"/>
      <c r="G82" s="71"/>
      <c r="H82" s="71"/>
      <c r="I82" s="71"/>
      <c r="J82" s="71"/>
      <c r="K82" s="71"/>
      <c r="L82" s="71"/>
      <c r="M82" s="66" t="s">
        <v>137</v>
      </c>
      <c r="N82" s="71"/>
      <c r="O82" s="71"/>
      <c r="P82" s="71"/>
      <c r="Q82" s="71"/>
      <c r="S82" s="71"/>
      <c r="U82" s="71"/>
      <c r="V82" s="71"/>
    </row>
    <row r="83" customFormat="false" ht="12" hidden="false" customHeight="false" outlineLevel="0" collapsed="false">
      <c r="A83" s="43" t="s">
        <v>160</v>
      </c>
      <c r="B83" s="43" t="s">
        <v>161</v>
      </c>
    </row>
  </sheetData>
  <mergeCells count="49">
    <mergeCell ref="A1:C1"/>
    <mergeCell ref="A3:AF3"/>
    <mergeCell ref="A5:AF5"/>
    <mergeCell ref="A6:X6"/>
    <mergeCell ref="A9:D9"/>
    <mergeCell ref="E9:V9"/>
    <mergeCell ref="W9:AH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12:AG12"/>
    <mergeCell ref="A14:D14"/>
    <mergeCell ref="A16:D16"/>
    <mergeCell ref="B19:D19"/>
    <mergeCell ref="A21:D21"/>
    <mergeCell ref="B24:D24"/>
    <mergeCell ref="A26:D26"/>
    <mergeCell ref="B29:D29"/>
    <mergeCell ref="A31:D31"/>
    <mergeCell ref="A33:D33"/>
    <mergeCell ref="C35:D35"/>
    <mergeCell ref="B38:D38"/>
    <mergeCell ref="C40:D40"/>
    <mergeCell ref="A47:AG47"/>
    <mergeCell ref="A50:D50"/>
    <mergeCell ref="A52:D52"/>
    <mergeCell ref="B55:D55"/>
    <mergeCell ref="A57:D57"/>
    <mergeCell ref="B60:D60"/>
    <mergeCell ref="A62:D62"/>
    <mergeCell ref="B65:D65"/>
    <mergeCell ref="A67:D67"/>
    <mergeCell ref="A69:D69"/>
    <mergeCell ref="C71:D71"/>
    <mergeCell ref="B74:D74"/>
    <mergeCell ref="C76:D76"/>
  </mergeCells>
  <hyperlinks>
    <hyperlink ref="A1" location="Inhalt!A1" display="Inhalt"/>
  </hyperlinks>
  <printOptions headings="false" gridLines="false" gridLinesSet="true" horizontalCentered="false" verticalCentered="false"/>
  <pageMargins left="0.479861111111111" right="0.320138888888889" top="0.84027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4.7"/>
    <col collapsed="false" customWidth="true" hidden="false" outlineLevel="0" max="4" min="2" style="19" width="11.56"/>
    <col collapsed="false" customWidth="true" hidden="true" outlineLevel="0" max="5" min="5" style="97" width="11.7"/>
    <col collapsed="false" customWidth="true" hidden="true" outlineLevel="0" max="6" min="6" style="19" width="11.7"/>
    <col collapsed="false" customWidth="true" hidden="false" outlineLevel="0" max="7" min="7" style="19" width="11.56"/>
    <col collapsed="false" customWidth="true" hidden="true" outlineLevel="0" max="8" min="8" style="19" width="11.7"/>
    <col collapsed="false" customWidth="false" hidden="false" outlineLevel="0" max="257" min="9" style="19" width="11.42"/>
  </cols>
  <sheetData>
    <row r="1" customFormat="false" ht="13.5" hidden="false" customHeight="true" outlineLevel="0" collapsed="false">
      <c r="A1" s="65" t="s">
        <v>85</v>
      </c>
      <c r="B1" s="140"/>
      <c r="E1" s="19"/>
    </row>
    <row r="2" s="141" customFormat="true" ht="13.5" hidden="false" customHeight="true" outlineLevel="0" collapsed="false">
      <c r="A2" s="140"/>
      <c r="B2" s="140"/>
    </row>
    <row r="3" s="97" customFormat="true" ht="14.25" hidden="false" customHeight="false" outlineLevel="0" collapsed="false">
      <c r="A3" s="69" t="s">
        <v>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70"/>
    </row>
    <row r="4" s="97" customFormat="true" ht="8.1" hidden="false" customHeight="true" outlineLevel="0" collapsed="false"/>
    <row r="5" s="142" customFormat="true" ht="15" hidden="false" customHeight="false" outlineLevel="0" collapsed="false">
      <c r="A5" s="72" t="s">
        <v>162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3"/>
    </row>
    <row r="6" s="142" customFormat="true" ht="16.5" hidden="false" customHeight="false" outlineLevel="0" collapsed="false">
      <c r="A6" s="72" t="s">
        <v>163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3"/>
    </row>
    <row r="7" s="142" customFormat="true" ht="8.1" hidden="false" customHeight="true" outlineLevel="0" collapsed="false">
      <c r="A7" s="143"/>
      <c r="B7" s="73"/>
      <c r="C7" s="73"/>
      <c r="D7" s="73"/>
      <c r="E7" s="73"/>
      <c r="F7" s="73"/>
      <c r="G7" s="73"/>
      <c r="H7" s="73"/>
      <c r="I7" s="73"/>
      <c r="J7" s="73"/>
    </row>
    <row r="8" s="142" customFormat="true" ht="15" hidden="false" customHeight="false" outlineLevel="0" collapsed="false">
      <c r="A8" s="72" t="s">
        <v>9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/>
    </row>
    <row r="9" customFormat="false" ht="9.75" hidden="false" customHeight="true" outlineLevel="0" collapsed="false">
      <c r="A9" s="144"/>
      <c r="B9" s="144"/>
      <c r="C9" s="144"/>
      <c r="D9" s="144"/>
      <c r="E9" s="145"/>
      <c r="F9" s="144"/>
      <c r="G9" s="144"/>
      <c r="H9" s="144"/>
      <c r="I9" s="144"/>
      <c r="J9" s="144"/>
    </row>
    <row r="10" customFormat="false" ht="12.75" hidden="false" customHeight="false" outlineLevel="0" collapsed="false">
      <c r="A10" s="146" t="s">
        <v>164</v>
      </c>
      <c r="B10" s="147" t="s">
        <v>0</v>
      </c>
      <c r="C10" s="147"/>
      <c r="D10" s="147"/>
      <c r="E10" s="148"/>
      <c r="F10" s="64"/>
      <c r="G10" s="149"/>
      <c r="H10" s="149"/>
      <c r="I10" s="149"/>
      <c r="J10" s="149"/>
      <c r="K10" s="150"/>
      <c r="L10" s="150"/>
      <c r="M10" s="150"/>
      <c r="N10" s="150"/>
      <c r="O10" s="150"/>
    </row>
    <row r="11" customFormat="false" ht="12.75" hidden="false" customHeight="false" outlineLevel="0" collapsed="false">
      <c r="A11" s="147" t="s">
        <v>165</v>
      </c>
      <c r="B11" s="146" t="n">
        <v>1980</v>
      </c>
      <c r="C11" s="146" t="n">
        <v>1985</v>
      </c>
      <c r="D11" s="146" t="n">
        <v>1990</v>
      </c>
      <c r="E11" s="146" t="n">
        <v>1993</v>
      </c>
      <c r="F11" s="151" t="n">
        <v>1994</v>
      </c>
      <c r="G11" s="152" t="n">
        <v>1995</v>
      </c>
      <c r="H11" s="152" t="n">
        <v>1996</v>
      </c>
      <c r="I11" s="152" t="n">
        <v>1997</v>
      </c>
      <c r="J11" s="152" t="n">
        <v>1998</v>
      </c>
      <c r="K11" s="152" t="n">
        <v>1999</v>
      </c>
      <c r="L11" s="152" t="n">
        <v>2000</v>
      </c>
      <c r="M11" s="152" t="n">
        <v>2001</v>
      </c>
      <c r="N11" s="152" t="n">
        <v>2002</v>
      </c>
      <c r="O11" s="152" t="n">
        <v>2003</v>
      </c>
    </row>
    <row r="12" customFormat="false" ht="12.75" hidden="false" customHeight="false" outlineLevel="0" collapsed="false">
      <c r="A12" s="153" t="s">
        <v>166</v>
      </c>
      <c r="B12" s="154"/>
      <c r="C12" s="154"/>
      <c r="D12" s="154"/>
      <c r="E12" s="155"/>
      <c r="F12" s="144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2.75" hidden="false" customHeight="false" outlineLevel="0" collapsed="false">
      <c r="A13" s="147"/>
      <c r="B13" s="64"/>
      <c r="C13" s="64"/>
      <c r="D13" s="64"/>
      <c r="E13" s="157"/>
      <c r="F13" s="64"/>
    </row>
    <row r="14" customFormat="false" ht="14.25" hidden="false" customHeight="false" outlineLevel="0" collapsed="false">
      <c r="A14" s="147" t="s">
        <v>167</v>
      </c>
      <c r="B14" s="158"/>
      <c r="C14" s="158"/>
      <c r="D14" s="158"/>
      <c r="E14" s="159"/>
      <c r="F14" s="158"/>
    </row>
    <row r="15" customFormat="false" ht="12.75" hidden="false" customHeight="false" outlineLevel="0" collapsed="false">
      <c r="A15" s="147" t="s">
        <v>168</v>
      </c>
      <c r="B15" s="158" t="n">
        <v>1248.68572421939</v>
      </c>
      <c r="C15" s="158" t="n">
        <v>1640.59810924262</v>
      </c>
      <c r="D15" s="158" t="n">
        <v>2230.51185430227</v>
      </c>
      <c r="E15" s="159" t="n">
        <v>2809.23648783381</v>
      </c>
      <c r="F15" s="158" t="n">
        <v>2926.19399436556</v>
      </c>
      <c r="G15" s="158" t="n">
        <v>3095.84830992469</v>
      </c>
      <c r="H15" s="158" t="n">
        <v>3123.14720604552</v>
      </c>
      <c r="I15" s="158" t="n">
        <v>3169.23914655159</v>
      </c>
      <c r="J15" s="158" t="n">
        <v>3211.58587402791</v>
      </c>
      <c r="K15" s="158" t="n">
        <v>3311.467</v>
      </c>
      <c r="L15" s="158" t="n">
        <v>3383.858</v>
      </c>
      <c r="M15" s="158" t="n">
        <v>3532.987</v>
      </c>
      <c r="N15" s="158" t="n">
        <v>3682.551</v>
      </c>
      <c r="O15" s="158" t="n">
        <v>3749.946</v>
      </c>
    </row>
    <row r="16" customFormat="false" ht="12.75" hidden="false" customHeight="false" outlineLevel="0" collapsed="false">
      <c r="A16" s="147" t="s">
        <v>169</v>
      </c>
      <c r="B16" s="158" t="n">
        <v>238.922605747943</v>
      </c>
      <c r="C16" s="158" t="n">
        <v>360.915314725718</v>
      </c>
      <c r="D16" s="158" t="n">
        <v>350.966597301401</v>
      </c>
      <c r="E16" s="159" t="n">
        <v>421.608217483115</v>
      </c>
      <c r="F16" s="158" t="n">
        <v>479.125486366402</v>
      </c>
      <c r="G16" s="158" t="n">
        <v>491.170500503623</v>
      </c>
      <c r="H16" s="158" t="n">
        <v>472.839152687095</v>
      </c>
      <c r="I16" s="158" t="n">
        <v>444.186355664858</v>
      </c>
      <c r="J16" s="158" t="n">
        <v>458.467760490431</v>
      </c>
      <c r="K16" s="158" t="n">
        <v>416.426</v>
      </c>
      <c r="L16" s="158" t="n">
        <v>439.633</v>
      </c>
      <c r="M16" s="158" t="n">
        <v>482.199</v>
      </c>
      <c r="N16" s="158" t="n">
        <v>497.895</v>
      </c>
      <c r="O16" s="158" t="n">
        <v>590.527</v>
      </c>
    </row>
    <row r="17" customFormat="false" ht="12.75" hidden="false" customHeight="false" outlineLevel="0" collapsed="false">
      <c r="A17" s="147" t="s">
        <v>170</v>
      </c>
      <c r="B17" s="158" t="n">
        <v>1487.60832996733</v>
      </c>
      <c r="C17" s="158" t="n">
        <v>2001.51342396834</v>
      </c>
      <c r="D17" s="158" t="n">
        <v>2581.47845160367</v>
      </c>
      <c r="E17" s="159" t="n">
        <v>3230.84470531692</v>
      </c>
      <c r="F17" s="158" t="n">
        <v>3405.31999202385</v>
      </c>
      <c r="G17" s="158" t="n">
        <v>3587.01881042831</v>
      </c>
      <c r="H17" s="158" t="n">
        <v>3595.98635873261</v>
      </c>
      <c r="I17" s="158" t="n">
        <v>3613.42550221645</v>
      </c>
      <c r="J17" s="158" t="n">
        <v>3670.05363451834</v>
      </c>
      <c r="K17" s="158" t="n">
        <v>3727.894</v>
      </c>
      <c r="L17" s="158" t="n">
        <v>3823.482</v>
      </c>
      <c r="M17" s="158" t="n">
        <v>4015.186</v>
      </c>
      <c r="N17" s="158" t="n">
        <v>4180.445</v>
      </c>
      <c r="O17" s="158" t="n">
        <v>4340.473</v>
      </c>
    </row>
    <row r="18" customFormat="false" ht="12.75" hidden="false" customHeight="false" outlineLevel="0" collapsed="false">
      <c r="A18" s="147" t="s">
        <v>171</v>
      </c>
      <c r="B18" s="158" t="n">
        <v>326.514063083192</v>
      </c>
      <c r="C18" s="158" t="n">
        <v>523.383422894628</v>
      </c>
      <c r="D18" s="158" t="n">
        <v>686.34390514513</v>
      </c>
      <c r="E18" s="159" t="n">
        <v>929.48773666423</v>
      </c>
      <c r="F18" s="158" t="n">
        <v>979.837715956908</v>
      </c>
      <c r="G18" s="158" t="n">
        <v>1034.79801414233</v>
      </c>
      <c r="H18" s="158" t="n">
        <v>1033.70282693281</v>
      </c>
      <c r="I18" s="158" t="n">
        <v>1095.11051574012</v>
      </c>
      <c r="J18" s="158" t="n">
        <v>1119.70570039318</v>
      </c>
      <c r="K18" s="158" t="n">
        <v>1145.6481391532</v>
      </c>
      <c r="L18" s="158" t="n">
        <v>1198.304</v>
      </c>
      <c r="M18" s="158" t="n">
        <v>1250.925</v>
      </c>
      <c r="N18" s="158" t="n">
        <v>1255.956</v>
      </c>
      <c r="O18" s="158" t="n">
        <v>1292.322</v>
      </c>
    </row>
    <row r="19" customFormat="false" ht="12.75" hidden="false" customHeight="false" outlineLevel="0" collapsed="false">
      <c r="A19" s="147" t="s">
        <v>172</v>
      </c>
      <c r="B19" s="160" t="s">
        <v>116</v>
      </c>
      <c r="C19" s="158" t="n">
        <v>203.460934743817</v>
      </c>
      <c r="D19" s="158" t="n">
        <v>307.711304152201</v>
      </c>
      <c r="E19" s="159" t="n">
        <v>354.191826487987</v>
      </c>
      <c r="F19" s="158" t="n">
        <v>351.19667864794</v>
      </c>
      <c r="G19" s="158" t="n">
        <v>362.050382701973</v>
      </c>
      <c r="H19" s="158" t="n">
        <v>391.639355158679</v>
      </c>
      <c r="I19" s="158" t="n">
        <v>405.359361498699</v>
      </c>
      <c r="J19" s="158" t="n">
        <v>429.429960681654</v>
      </c>
      <c r="K19" s="158" t="n">
        <v>425.398424198422</v>
      </c>
      <c r="L19" s="158" t="n">
        <v>478.372</v>
      </c>
      <c r="M19" s="158" t="n">
        <v>521.234</v>
      </c>
      <c r="N19" s="158" t="n">
        <v>559.2</v>
      </c>
      <c r="O19" s="158" t="n">
        <v>571.593</v>
      </c>
    </row>
    <row r="20" customFormat="false" ht="12.75" hidden="false" customHeight="false" outlineLevel="0" collapsed="false">
      <c r="A20" s="147" t="s">
        <v>173</v>
      </c>
      <c r="B20" s="160" t="s">
        <v>116</v>
      </c>
      <c r="C20" s="158" t="n">
        <v>1274.6690663299</v>
      </c>
      <c r="D20" s="158" t="n">
        <v>1587.42324230634</v>
      </c>
      <c r="E20" s="159" t="n">
        <v>1947.16514216471</v>
      </c>
      <c r="F20" s="158" t="n">
        <v>2074.285597419</v>
      </c>
      <c r="G20" s="158" t="n">
        <v>2190.170413584</v>
      </c>
      <c r="H20" s="158" t="n">
        <v>2170.64417664112</v>
      </c>
      <c r="I20" s="158" t="n">
        <v>2112.95562497763</v>
      </c>
      <c r="J20" s="158" t="n">
        <v>2120.9179734435</v>
      </c>
      <c r="K20" s="158" t="n">
        <v>2156.84743664838</v>
      </c>
      <c r="L20" s="158" t="n">
        <v>2146.806</v>
      </c>
      <c r="M20" s="158" t="n">
        <v>2243.027</v>
      </c>
      <c r="N20" s="158" t="n">
        <v>2365.289</v>
      </c>
      <c r="O20" s="158" t="n">
        <v>2476.558</v>
      </c>
    </row>
    <row r="21" customFormat="false" ht="12.75" hidden="false" customHeight="false" outlineLevel="0" collapsed="false">
      <c r="A21" s="147"/>
      <c r="B21" s="158"/>
      <c r="C21" s="158"/>
      <c r="D21" s="158"/>
      <c r="E21" s="159"/>
      <c r="F21" s="158"/>
      <c r="G21" s="158"/>
      <c r="H21" s="158"/>
      <c r="I21" s="158"/>
      <c r="J21" s="158"/>
      <c r="K21" s="158"/>
      <c r="L21" s="158"/>
      <c r="M21" s="158"/>
      <c r="N21" s="158"/>
      <c r="O21" s="158"/>
    </row>
    <row r="22" customFormat="false" ht="12.75" hidden="false" customHeight="false" outlineLevel="0" collapsed="false">
      <c r="A22" s="147" t="s">
        <v>174</v>
      </c>
      <c r="B22" s="158"/>
      <c r="C22" s="158"/>
      <c r="D22" s="158"/>
      <c r="E22" s="159"/>
      <c r="F22" s="158"/>
      <c r="G22" s="158"/>
      <c r="H22" s="158"/>
      <c r="I22" s="158"/>
      <c r="J22" s="158"/>
      <c r="K22" s="158"/>
      <c r="L22" s="158"/>
      <c r="M22" s="158"/>
      <c r="N22" s="158"/>
      <c r="O22" s="158"/>
    </row>
    <row r="23" customFormat="false" ht="12.75" hidden="false" customHeight="false" outlineLevel="0" collapsed="false">
      <c r="A23" s="147" t="s">
        <v>168</v>
      </c>
      <c r="B23" s="158" t="n">
        <v>1257.52749472091</v>
      </c>
      <c r="C23" s="158" t="n">
        <v>1652.71521553509</v>
      </c>
      <c r="D23" s="158" t="n">
        <v>2190.45162411866</v>
      </c>
      <c r="E23" s="159" t="n">
        <v>2799.46569998415</v>
      </c>
      <c r="F23" s="158" t="n">
        <v>2942.51647638087</v>
      </c>
      <c r="G23" s="158" t="n">
        <v>3100.81755571803</v>
      </c>
      <c r="H23" s="158" t="n">
        <v>3173.30545088275</v>
      </c>
      <c r="I23" s="158" t="n">
        <v>3249.53140099088</v>
      </c>
      <c r="J23" s="158" t="n">
        <v>3325.59629415645</v>
      </c>
      <c r="K23" s="158" t="n">
        <v>3424.21171574217</v>
      </c>
      <c r="L23" s="158" t="n">
        <v>3514.209</v>
      </c>
      <c r="M23" s="158" t="n">
        <v>3650.867</v>
      </c>
      <c r="N23" s="158" t="n">
        <v>3747.306</v>
      </c>
      <c r="O23" s="158" t="n">
        <v>3819.105</v>
      </c>
    </row>
    <row r="24" customFormat="false" ht="12.75" hidden="false" customHeight="false" outlineLevel="0" collapsed="false">
      <c r="A24" s="147" t="s">
        <v>169</v>
      </c>
      <c r="B24" s="158" t="n">
        <v>217.374209414929</v>
      </c>
      <c r="C24" s="158" t="n">
        <v>257.418589550217</v>
      </c>
      <c r="D24" s="158" t="n">
        <v>408.140278040525</v>
      </c>
      <c r="E24" s="159" t="n">
        <v>416.991763087794</v>
      </c>
      <c r="F24" s="158" t="n">
        <v>413.449021642985</v>
      </c>
      <c r="G24" s="158" t="n">
        <v>444.620953763875</v>
      </c>
      <c r="H24" s="158" t="n">
        <v>621.698204854205</v>
      </c>
      <c r="I24" s="158" t="n">
        <v>655.262471687212</v>
      </c>
      <c r="J24" s="158" t="n">
        <v>711.510202829489</v>
      </c>
      <c r="K24" s="158" t="n">
        <v>610.055066135605</v>
      </c>
      <c r="L24" s="158" t="n">
        <v>534.983</v>
      </c>
      <c r="M24" s="158" t="n">
        <v>569.473</v>
      </c>
      <c r="N24" s="158" t="n">
        <v>550.545</v>
      </c>
      <c r="O24" s="158" t="n">
        <v>601.311</v>
      </c>
    </row>
    <row r="25" customFormat="false" ht="12.75" hidden="false" customHeight="false" outlineLevel="0" collapsed="false">
      <c r="A25" s="147" t="s">
        <v>170</v>
      </c>
      <c r="B25" s="158" t="n">
        <v>1474.90170413584</v>
      </c>
      <c r="C25" s="158" t="n">
        <v>1910.13431637719</v>
      </c>
      <c r="D25" s="158" t="n">
        <v>2598.59190215919</v>
      </c>
      <c r="E25" s="159" t="n">
        <v>3216.45490661254</v>
      </c>
      <c r="F25" s="158" t="n">
        <v>3355.96140768881</v>
      </c>
      <c r="G25" s="158" t="n">
        <v>3545.43850948191</v>
      </c>
      <c r="H25" s="158" t="n">
        <v>3795.00416702883</v>
      </c>
      <c r="I25" s="158" t="n">
        <v>3904.7938726781</v>
      </c>
      <c r="J25" s="158" t="n">
        <v>4037.10649698593</v>
      </c>
      <c r="K25" s="158" t="n">
        <v>4034.26678187777</v>
      </c>
      <c r="L25" s="158" t="n">
        <v>4049.19</v>
      </c>
      <c r="M25" s="158" t="n">
        <v>4220.34</v>
      </c>
      <c r="N25" s="158" t="n">
        <v>4297.843</v>
      </c>
      <c r="O25" s="158" t="n">
        <v>4420.404</v>
      </c>
    </row>
    <row r="26" customFormat="false" ht="12.75" hidden="false" customHeight="false" outlineLevel="0" collapsed="false">
      <c r="A26" s="147" t="s">
        <v>171</v>
      </c>
      <c r="B26" s="158" t="n">
        <v>389.152431448541</v>
      </c>
      <c r="C26" s="158" t="n">
        <v>500.764381362388</v>
      </c>
      <c r="D26" s="158" t="n">
        <v>663.892056058042</v>
      </c>
      <c r="E26" s="159" t="n">
        <v>924.434127710486</v>
      </c>
      <c r="F26" s="158" t="n">
        <v>1000.11299550574</v>
      </c>
      <c r="G26" s="158" t="n">
        <v>1030.39885879652</v>
      </c>
      <c r="H26" s="158" t="n">
        <v>1037.96035442753</v>
      </c>
      <c r="I26" s="158" t="n">
        <v>1128.42782859451</v>
      </c>
      <c r="J26" s="158" t="n">
        <v>1180.98198718703</v>
      </c>
      <c r="K26" s="158" t="n">
        <v>1211.40589928573</v>
      </c>
      <c r="L26" s="158" t="n">
        <v>1215.245</v>
      </c>
      <c r="M26" s="158" t="n">
        <v>1305.069</v>
      </c>
      <c r="N26" s="158" t="n">
        <v>1336.374</v>
      </c>
      <c r="O26" s="158" t="n">
        <v>1381.37</v>
      </c>
    </row>
    <row r="27" customFormat="false" ht="12.75" hidden="false" customHeight="false" outlineLevel="0" collapsed="false">
      <c r="A27" s="147" t="s">
        <v>172</v>
      </c>
      <c r="B27" s="160" t="s">
        <v>116</v>
      </c>
      <c r="C27" s="158" t="n">
        <v>97.1521042217371</v>
      </c>
      <c r="D27" s="158" t="n">
        <v>153.472438811144</v>
      </c>
      <c r="E27" s="159" t="n">
        <v>231.712878931195</v>
      </c>
      <c r="F27" s="158" t="n">
        <v>270.417674337749</v>
      </c>
      <c r="G27" s="158" t="n">
        <v>326.105029578235</v>
      </c>
      <c r="H27" s="158" t="n">
        <v>353.57316331174</v>
      </c>
      <c r="I27" s="158" t="n">
        <v>405.542403992167</v>
      </c>
      <c r="J27" s="158" t="n">
        <v>423.369618013836</v>
      </c>
      <c r="K27" s="158" t="n">
        <v>448.861097334635</v>
      </c>
      <c r="L27" s="158" t="n">
        <v>479.258</v>
      </c>
      <c r="M27" s="158" t="n">
        <v>485.36</v>
      </c>
      <c r="N27" s="158" t="n">
        <v>499.409</v>
      </c>
      <c r="O27" s="158" t="n">
        <v>537.431</v>
      </c>
    </row>
    <row r="28" customFormat="false" ht="12.75" hidden="false" customHeight="false" outlineLevel="0" collapsed="false">
      <c r="A28" s="147" t="s">
        <v>173</v>
      </c>
      <c r="B28" s="160" t="s">
        <v>116</v>
      </c>
      <c r="C28" s="158" t="n">
        <v>1312.21783079306</v>
      </c>
      <c r="D28" s="158" t="n">
        <v>1781.22740729</v>
      </c>
      <c r="E28" s="159" t="n">
        <v>2060.30789997086</v>
      </c>
      <c r="F28" s="158" t="n">
        <v>2085.43073784531</v>
      </c>
      <c r="G28" s="158" t="n">
        <v>2188.93462110715</v>
      </c>
      <c r="H28" s="158" t="n">
        <v>2403.47064928956</v>
      </c>
      <c r="I28" s="158" t="n">
        <v>2370.82364009142</v>
      </c>
      <c r="J28" s="158" t="n">
        <v>2432.75489178507</v>
      </c>
      <c r="K28" s="158" t="n">
        <v>2373.99978525741</v>
      </c>
      <c r="L28" s="158" t="n">
        <v>2354.687</v>
      </c>
      <c r="M28" s="158" t="n">
        <v>2429.911</v>
      </c>
      <c r="N28" s="158" t="n">
        <v>2462.06</v>
      </c>
      <c r="O28" s="158" t="n">
        <v>2501.603</v>
      </c>
    </row>
    <row r="29" customFormat="false" ht="12.75" hidden="false" customHeight="false" outlineLevel="0" collapsed="false">
      <c r="A29" s="147"/>
      <c r="B29" s="158"/>
      <c r="C29" s="158"/>
      <c r="D29" s="158"/>
      <c r="E29" s="159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4.25" hidden="false" customHeight="false" outlineLevel="0" collapsed="false">
      <c r="A30" s="147" t="s">
        <v>175</v>
      </c>
      <c r="B30" s="158"/>
      <c r="C30" s="158"/>
      <c r="D30" s="158"/>
      <c r="E30" s="159"/>
      <c r="F30" s="158"/>
      <c r="G30" s="158"/>
      <c r="H30" s="158"/>
      <c r="I30" s="158"/>
      <c r="J30" s="158"/>
      <c r="K30" s="158"/>
      <c r="L30" s="158"/>
      <c r="M30" s="158"/>
      <c r="N30" s="158"/>
      <c r="O30" s="158"/>
    </row>
    <row r="31" customFormat="false" ht="12.75" hidden="false" customHeight="false" outlineLevel="0" collapsed="false">
      <c r="A31" s="147" t="s">
        <v>168</v>
      </c>
      <c r="B31" s="158" t="n">
        <v>708.374961013994</v>
      </c>
      <c r="C31" s="158" t="n">
        <v>878.676060802831</v>
      </c>
      <c r="D31" s="158" t="n">
        <v>1228.26165873312</v>
      </c>
      <c r="E31" s="159" t="n">
        <v>2025.40507099288</v>
      </c>
      <c r="F31" s="158" t="n">
        <v>2077.70204976915</v>
      </c>
      <c r="G31" s="158" t="n">
        <v>2142.31553867156</v>
      </c>
      <c r="H31" s="158" t="n">
        <v>2109.44867396451</v>
      </c>
      <c r="I31" s="158" t="n">
        <v>2094.86253917774</v>
      </c>
      <c r="J31" s="158" t="n">
        <v>1968.46914097851</v>
      </c>
      <c r="K31" s="158" t="n">
        <v>2059.125</v>
      </c>
      <c r="L31" s="158" t="n">
        <v>2044.359</v>
      </c>
      <c r="M31" s="158" t="n">
        <v>2047.98</v>
      </c>
      <c r="N31" s="158" t="n">
        <v>2110.656</v>
      </c>
      <c r="O31" s="158" t="n">
        <v>2116.832</v>
      </c>
    </row>
    <row r="32" customFormat="false" ht="12.75" hidden="false" customHeight="false" outlineLevel="0" collapsed="false">
      <c r="A32" s="147" t="s">
        <v>169</v>
      </c>
      <c r="B32" s="158" t="n">
        <v>100.019940383367</v>
      </c>
      <c r="C32" s="158" t="n">
        <v>103.471671873322</v>
      </c>
      <c r="D32" s="158" t="n">
        <v>182.344068758532</v>
      </c>
      <c r="E32" s="159" t="n">
        <v>242.223506132946</v>
      </c>
      <c r="F32" s="158" t="n">
        <v>247.308303891443</v>
      </c>
      <c r="G32" s="158" t="n">
        <v>199.783212242373</v>
      </c>
      <c r="H32" s="158" t="n">
        <v>173.686874626118</v>
      </c>
      <c r="I32" s="158" t="n">
        <v>134.124642734798</v>
      </c>
      <c r="J32" s="158" t="n">
        <v>138.64344038081</v>
      </c>
      <c r="K32" s="158" t="n">
        <v>122.170127260549</v>
      </c>
      <c r="L32" s="158" t="n">
        <v>101.452</v>
      </c>
      <c r="M32" s="158" t="n">
        <v>114.596</v>
      </c>
      <c r="N32" s="158" t="n">
        <v>102.31</v>
      </c>
      <c r="O32" s="158" t="n">
        <v>101.889</v>
      </c>
    </row>
    <row r="33" customFormat="false" ht="12.75" hidden="false" customHeight="false" outlineLevel="0" collapsed="false">
      <c r="A33" s="147" t="s">
        <v>170</v>
      </c>
      <c r="B33" s="158" t="n">
        <v>808.394901397361</v>
      </c>
      <c r="C33" s="158" t="n">
        <v>982.147732676153</v>
      </c>
      <c r="D33" s="158" t="n">
        <v>1410.60572749165</v>
      </c>
      <c r="E33" s="159" t="n">
        <v>2267.62857712582</v>
      </c>
      <c r="F33" s="158" t="n">
        <v>2325.01086495248</v>
      </c>
      <c r="G33" s="158" t="n">
        <v>2342.0997734977</v>
      </c>
      <c r="H33" s="158" t="n">
        <v>2283.13554859062</v>
      </c>
      <c r="I33" s="158" t="n">
        <v>2228.98718191254</v>
      </c>
      <c r="J33" s="158" t="n">
        <v>2107.11258135932</v>
      </c>
      <c r="K33" s="158" t="n">
        <v>2181.297</v>
      </c>
      <c r="L33" s="158" t="n">
        <v>2145.809</v>
      </c>
      <c r="M33" s="158" t="n">
        <v>2162.576</v>
      </c>
      <c r="N33" s="158" t="n">
        <v>2212.969</v>
      </c>
      <c r="O33" s="158" t="n">
        <v>2219.72</v>
      </c>
    </row>
    <row r="34" customFormat="false" ht="12.75" hidden="false" customHeight="false" outlineLevel="0" collapsed="false">
      <c r="A34" s="147" t="s">
        <v>171</v>
      </c>
      <c r="B34" s="158" t="n">
        <v>127.223736214293</v>
      </c>
      <c r="C34" s="158" t="n">
        <v>195.953124760332</v>
      </c>
      <c r="D34" s="158" t="n">
        <v>392.172121298886</v>
      </c>
      <c r="E34" s="159" t="n">
        <v>663.181360343179</v>
      </c>
      <c r="F34" s="158" t="n">
        <v>685.02732855105</v>
      </c>
      <c r="G34" s="158" t="n">
        <v>707.822254490421</v>
      </c>
      <c r="H34" s="158" t="n">
        <v>768.035054171375</v>
      </c>
      <c r="I34" s="158" t="n">
        <v>752.003497236467</v>
      </c>
      <c r="J34" s="158" t="n">
        <v>725.139199214656</v>
      </c>
      <c r="K34" s="158" t="n">
        <v>775.294</v>
      </c>
      <c r="L34" s="158" t="n">
        <v>756.148</v>
      </c>
      <c r="M34" s="158" t="n">
        <v>760.297</v>
      </c>
      <c r="N34" s="158" t="n">
        <v>790.098</v>
      </c>
      <c r="O34" s="158" t="n">
        <v>803.024</v>
      </c>
    </row>
    <row r="35" customFormat="false" ht="12.75" hidden="false" customHeight="false" outlineLevel="0" collapsed="false">
      <c r="A35" s="147" t="s">
        <v>172</v>
      </c>
      <c r="B35" s="160" t="s">
        <v>116</v>
      </c>
      <c r="C35" s="158" t="n">
        <v>34.3490998706432</v>
      </c>
      <c r="D35" s="158" t="n">
        <v>56.1766615707909</v>
      </c>
      <c r="E35" s="159" t="n">
        <v>113.814595338041</v>
      </c>
      <c r="F35" s="158" t="n">
        <v>138.517151286155</v>
      </c>
      <c r="G35" s="158" t="n">
        <v>106.601800770006</v>
      </c>
      <c r="H35" s="158" t="n">
        <v>117.256612282254</v>
      </c>
      <c r="I35" s="158" t="n">
        <v>130.984799292372</v>
      </c>
      <c r="J35" s="158" t="n">
        <v>185.069765777189</v>
      </c>
      <c r="K35" s="158" t="n">
        <v>200.047550144951</v>
      </c>
      <c r="L35" s="158" t="n">
        <v>218.651</v>
      </c>
      <c r="M35" s="158" t="n">
        <v>239.206</v>
      </c>
      <c r="N35" s="158" t="n">
        <v>265.208</v>
      </c>
      <c r="O35" s="158" t="n">
        <v>280.212</v>
      </c>
    </row>
    <row r="36" customFormat="false" ht="12.75" hidden="false" customHeight="false" outlineLevel="0" collapsed="false">
      <c r="A36" s="147" t="s">
        <v>173</v>
      </c>
      <c r="B36" s="160" t="s">
        <v>116</v>
      </c>
      <c r="C36" s="158" t="n">
        <v>751.845508045178</v>
      </c>
      <c r="D36" s="158" t="n">
        <v>962.256944621976</v>
      </c>
      <c r="E36" s="159" t="n">
        <v>1490.6326214446</v>
      </c>
      <c r="F36" s="158" t="n">
        <v>1501.46638511527</v>
      </c>
      <c r="G36" s="158" t="n">
        <v>1527.67571823727</v>
      </c>
      <c r="H36" s="158" t="n">
        <v>1397.843882137</v>
      </c>
      <c r="I36" s="158" t="n">
        <v>1345.9988853837</v>
      </c>
      <c r="J36" s="158" t="n">
        <v>1196.90361636748</v>
      </c>
      <c r="K36" s="158" t="n">
        <v>1206.3083192302</v>
      </c>
      <c r="L36" s="158" t="n">
        <v>1171.01</v>
      </c>
      <c r="M36" s="158" t="n">
        <v>1163.073</v>
      </c>
      <c r="N36" s="158" t="n">
        <v>1157.663</v>
      </c>
      <c r="O36" s="158" t="n">
        <v>1136.484</v>
      </c>
    </row>
    <row r="37" customFormat="false" ht="12.75" hidden="false" customHeight="false" outlineLevel="0" collapsed="false">
      <c r="A37" s="147"/>
      <c r="B37" s="158"/>
      <c r="C37" s="158"/>
      <c r="D37" s="158"/>
      <c r="E37" s="159"/>
      <c r="F37" s="158"/>
      <c r="G37" s="158"/>
      <c r="H37" s="158"/>
      <c r="I37" s="158"/>
      <c r="J37" s="158"/>
      <c r="K37" s="158"/>
      <c r="L37" s="158"/>
      <c r="M37" s="158"/>
      <c r="N37" s="158"/>
      <c r="O37" s="158"/>
    </row>
    <row r="38" customFormat="false" ht="12.75" hidden="false" customHeight="false" outlineLevel="0" collapsed="false">
      <c r="A38" s="147" t="s">
        <v>176</v>
      </c>
      <c r="B38" s="158"/>
      <c r="C38" s="158"/>
      <c r="D38" s="158"/>
      <c r="E38" s="159"/>
      <c r="F38" s="158"/>
      <c r="G38" s="158"/>
      <c r="H38" s="158"/>
      <c r="I38" s="158"/>
      <c r="J38" s="158"/>
      <c r="K38" s="158"/>
      <c r="L38" s="158"/>
      <c r="M38" s="158"/>
      <c r="N38" s="158"/>
      <c r="O38" s="158"/>
    </row>
    <row r="39" customFormat="false" ht="12.75" hidden="false" customHeight="false" outlineLevel="0" collapsed="false">
      <c r="A39" s="147" t="s">
        <v>168</v>
      </c>
      <c r="B39" s="160" t="s">
        <v>116</v>
      </c>
      <c r="C39" s="160" t="s">
        <v>116</v>
      </c>
      <c r="D39" s="160" t="s">
        <v>116</v>
      </c>
      <c r="E39" s="159" t="n">
        <v>129.732645475323</v>
      </c>
      <c r="F39" s="158" t="n">
        <v>180.334691665431</v>
      </c>
      <c r="G39" s="158" t="n">
        <v>210.084209772833</v>
      </c>
      <c r="H39" s="158" t="n">
        <v>228.601667834116</v>
      </c>
      <c r="I39" s="158" t="n">
        <v>227.818879964005</v>
      </c>
      <c r="J39" s="158" t="n">
        <v>232.740064320519</v>
      </c>
      <c r="K39" s="158" t="n">
        <v>252.340949878057</v>
      </c>
      <c r="L39" s="158" t="n">
        <v>255.379</v>
      </c>
      <c r="M39" s="158" t="n">
        <v>266.849</v>
      </c>
      <c r="N39" s="158" t="n">
        <v>277.63</v>
      </c>
      <c r="O39" s="158" t="n">
        <v>287.552</v>
      </c>
    </row>
    <row r="40" customFormat="false" ht="12.75" hidden="false" customHeight="false" outlineLevel="0" collapsed="false">
      <c r="A40" s="147" t="s">
        <v>169</v>
      </c>
      <c r="B40" s="160" t="s">
        <v>116</v>
      </c>
      <c r="C40" s="160" t="s">
        <v>116</v>
      </c>
      <c r="D40" s="160" t="s">
        <v>116</v>
      </c>
      <c r="E40" s="159" t="n">
        <v>45.2723396205192</v>
      </c>
      <c r="F40" s="158" t="n">
        <v>76.2494695346733</v>
      </c>
      <c r="G40" s="158" t="n">
        <v>91.0263161931252</v>
      </c>
      <c r="H40" s="158" t="n">
        <v>99.3435012245441</v>
      </c>
      <c r="I40" s="158" t="n">
        <v>112.758266311489</v>
      </c>
      <c r="J40" s="158" t="n">
        <v>104.144531988977</v>
      </c>
      <c r="K40" s="158" t="n">
        <v>90.642847282228</v>
      </c>
      <c r="L40" s="158" t="n">
        <v>72.307</v>
      </c>
      <c r="M40" s="158" t="n">
        <v>76.817</v>
      </c>
      <c r="N40" s="158" t="n">
        <v>91.8</v>
      </c>
      <c r="O40" s="158" t="n">
        <v>76.872</v>
      </c>
    </row>
    <row r="41" customFormat="false" ht="12.75" hidden="false" customHeight="false" outlineLevel="0" collapsed="false">
      <c r="A41" s="147" t="s">
        <v>170</v>
      </c>
      <c r="B41" s="160" t="s">
        <v>116</v>
      </c>
      <c r="C41" s="160" t="s">
        <v>116</v>
      </c>
      <c r="D41" s="160" t="s">
        <v>116</v>
      </c>
      <c r="E41" s="159" t="n">
        <v>175.005496387723</v>
      </c>
      <c r="F41" s="158" t="n">
        <v>256.583649908223</v>
      </c>
      <c r="G41" s="158" t="n">
        <v>301.111037257839</v>
      </c>
      <c r="H41" s="158" t="n">
        <v>327.945680350542</v>
      </c>
      <c r="I41" s="158" t="n">
        <v>340.577146275494</v>
      </c>
      <c r="J41" s="158" t="n">
        <v>336.884596309495</v>
      </c>
      <c r="K41" s="158" t="n">
        <v>342.983797160285</v>
      </c>
      <c r="L41" s="158" t="n">
        <v>327.687</v>
      </c>
      <c r="M41" s="158" t="n">
        <v>343.666</v>
      </c>
      <c r="N41" s="158" t="n">
        <v>369.431</v>
      </c>
      <c r="O41" s="158" t="n">
        <v>364.424</v>
      </c>
    </row>
    <row r="42" customFormat="false" ht="12.75" hidden="false" customHeight="false" outlineLevel="0" collapsed="false">
      <c r="A42" s="147" t="s">
        <v>171</v>
      </c>
      <c r="B42" s="160" t="s">
        <v>116</v>
      </c>
      <c r="C42" s="160" t="s">
        <v>116</v>
      </c>
      <c r="D42" s="160" t="s">
        <v>116</v>
      </c>
      <c r="E42" s="159" t="n">
        <v>2.74665998578609</v>
      </c>
      <c r="F42" s="158" t="n">
        <v>2.50993184479224</v>
      </c>
      <c r="G42" s="158" t="n">
        <v>3.58773513035387</v>
      </c>
      <c r="H42" s="158" t="n">
        <v>3.10354171886105</v>
      </c>
      <c r="I42" s="158" t="n">
        <v>3.22318401906096</v>
      </c>
      <c r="J42" s="158" t="n">
        <v>3.33157789787456</v>
      </c>
      <c r="K42" s="158" t="n">
        <v>3.26664382896264</v>
      </c>
      <c r="L42" s="158" t="n">
        <v>2.935</v>
      </c>
      <c r="M42" s="161" t="n">
        <v>5.73</v>
      </c>
      <c r="N42" s="161" t="n">
        <v>5.987</v>
      </c>
      <c r="O42" s="158" t="n">
        <v>6.942</v>
      </c>
    </row>
    <row r="43" customFormat="false" ht="12.75" hidden="false" customHeight="false" outlineLevel="0" collapsed="false">
      <c r="A43" s="147" t="s">
        <v>172</v>
      </c>
      <c r="B43" s="160" t="s">
        <v>116</v>
      </c>
      <c r="C43" s="160" t="s">
        <v>116</v>
      </c>
      <c r="D43" s="160" t="s">
        <v>116</v>
      </c>
      <c r="E43" s="159" t="n">
        <v>7.25778825358032</v>
      </c>
      <c r="F43" s="158" t="n">
        <v>7.75220750269707</v>
      </c>
      <c r="G43" s="158" t="n">
        <v>15.066237863209</v>
      </c>
      <c r="H43" s="158" t="n">
        <v>19.4055720589213</v>
      </c>
      <c r="I43" s="158" t="n">
        <v>26.7507912241862</v>
      </c>
      <c r="J43" s="158" t="n">
        <v>31.5155202650537</v>
      </c>
      <c r="K43" s="158" t="n">
        <v>30.153438693547</v>
      </c>
      <c r="L43" s="158" t="n">
        <v>33.612</v>
      </c>
      <c r="M43" s="158" t="n">
        <v>46.537</v>
      </c>
      <c r="N43" s="158" t="n">
        <v>45.887</v>
      </c>
      <c r="O43" s="158" t="n">
        <v>49.598</v>
      </c>
    </row>
    <row r="44" customFormat="false" ht="12.75" hidden="false" customHeight="false" outlineLevel="0" collapsed="false">
      <c r="A44" s="147" t="s">
        <v>173</v>
      </c>
      <c r="B44" s="160" t="s">
        <v>116</v>
      </c>
      <c r="C44" s="160" t="s">
        <v>116</v>
      </c>
      <c r="D44" s="160" t="s">
        <v>116</v>
      </c>
      <c r="E44" s="159" t="n">
        <v>165.001048148356</v>
      </c>
      <c r="F44" s="158" t="n">
        <v>246.321510560734</v>
      </c>
      <c r="G44" s="158" t="n">
        <v>282.457064264277</v>
      </c>
      <c r="H44" s="158" t="n">
        <v>305.436566572759</v>
      </c>
      <c r="I44" s="158" t="n">
        <v>310.603171032247</v>
      </c>
      <c r="J44" s="158" t="n">
        <v>302.037498146567</v>
      </c>
      <c r="K44" s="158" t="n">
        <v>309.563714637775</v>
      </c>
      <c r="L44" s="158" t="n">
        <v>291.14</v>
      </c>
      <c r="M44" s="158" t="n">
        <v>291.399</v>
      </c>
      <c r="N44" s="158" t="n">
        <v>317.557</v>
      </c>
      <c r="O44" s="158" t="n">
        <v>307.884</v>
      </c>
    </row>
    <row r="45" customFormat="false" ht="12.75" hidden="false" customHeight="false" outlineLevel="0" collapsed="false">
      <c r="A45" s="147"/>
      <c r="B45" s="158"/>
      <c r="C45" s="158"/>
      <c r="D45" s="158"/>
      <c r="E45" s="159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2.75" hidden="false" customHeight="false" outlineLevel="0" collapsed="false">
      <c r="A46" s="147" t="s">
        <v>177</v>
      </c>
      <c r="B46" s="158"/>
      <c r="C46" s="158"/>
      <c r="D46" s="158"/>
      <c r="E46" s="159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2.75" hidden="false" customHeight="false" outlineLevel="0" collapsed="false">
      <c r="A47" s="147" t="s">
        <v>168</v>
      </c>
      <c r="B47" s="158" t="n">
        <v>80.3249771196883</v>
      </c>
      <c r="C47" s="158" t="n">
        <v>84.9419428068902</v>
      </c>
      <c r="D47" s="158" t="n">
        <v>121.329052115981</v>
      </c>
      <c r="E47" s="159" t="n">
        <v>154.451051471754</v>
      </c>
      <c r="F47" s="158" t="n">
        <v>163.757075001406</v>
      </c>
      <c r="G47" s="158" t="n">
        <v>172.522151720753</v>
      </c>
      <c r="H47" s="158" t="n">
        <v>183.050674138345</v>
      </c>
      <c r="I47" s="158" t="n">
        <v>192.347494414136</v>
      </c>
      <c r="J47" s="158" t="n">
        <v>192.95184141771</v>
      </c>
      <c r="K47" s="158" t="n">
        <v>206.903974271793</v>
      </c>
      <c r="L47" s="158" t="n">
        <v>214.366</v>
      </c>
      <c r="M47" s="158" t="n">
        <v>224.987</v>
      </c>
      <c r="N47" s="158" t="n">
        <v>262.297</v>
      </c>
      <c r="O47" s="158" t="n">
        <v>283.895</v>
      </c>
    </row>
    <row r="48" customFormat="false" ht="12.75" hidden="false" customHeight="false" outlineLevel="0" collapsed="false">
      <c r="A48" s="147" t="s">
        <v>169</v>
      </c>
      <c r="B48" s="158" t="n">
        <v>12.8681940659464</v>
      </c>
      <c r="C48" s="158" t="n">
        <v>9.80964603263065</v>
      </c>
      <c r="D48" s="158" t="n">
        <v>38.236452043378</v>
      </c>
      <c r="E48" s="159" t="n">
        <v>48.6325498637407</v>
      </c>
      <c r="F48" s="158" t="n">
        <v>40.9253360465889</v>
      </c>
      <c r="G48" s="158" t="n">
        <v>38.945102590716</v>
      </c>
      <c r="H48" s="158" t="n">
        <v>30.3870990832537</v>
      </c>
      <c r="I48" s="158" t="n">
        <v>31.3953666729726</v>
      </c>
      <c r="J48" s="158" t="n">
        <v>22.3040857334226</v>
      </c>
      <c r="K48" s="158" t="n">
        <v>31.5753414151537</v>
      </c>
      <c r="L48" s="158" t="n">
        <v>27.545</v>
      </c>
      <c r="M48" s="158" t="n">
        <v>26.029</v>
      </c>
      <c r="N48" s="158" t="n">
        <v>70.118</v>
      </c>
      <c r="O48" s="158" t="n">
        <v>68.754</v>
      </c>
    </row>
    <row r="49" customFormat="false" ht="12.75" hidden="false" customHeight="false" outlineLevel="0" collapsed="false">
      <c r="A49" s="147" t="s">
        <v>170</v>
      </c>
      <c r="B49" s="158" t="n">
        <v>93.1931711856348</v>
      </c>
      <c r="C49" s="158" t="n">
        <v>94.7515888395208</v>
      </c>
      <c r="D49" s="158" t="n">
        <v>159.566526743122</v>
      </c>
      <c r="E49" s="159" t="n">
        <v>203.083601335494</v>
      </c>
      <c r="F49" s="158" t="n">
        <v>204.682411047995</v>
      </c>
      <c r="G49" s="158" t="n">
        <v>211.467254311469</v>
      </c>
      <c r="H49" s="158" t="n">
        <v>213.437773221599</v>
      </c>
      <c r="I49" s="158" t="n">
        <v>223.742861087109</v>
      </c>
      <c r="J49" s="158" t="n">
        <v>215.255927151133</v>
      </c>
      <c r="K49" s="158" t="n">
        <v>238.479315686946</v>
      </c>
      <c r="L49" s="158" t="n">
        <v>241.91</v>
      </c>
      <c r="M49" s="158" t="n">
        <v>251.016</v>
      </c>
      <c r="N49" s="158" t="n">
        <v>332.415</v>
      </c>
      <c r="O49" s="158" t="n">
        <v>352.647</v>
      </c>
    </row>
    <row r="50" customFormat="false" ht="12.75" hidden="false" customHeight="false" outlineLevel="0" collapsed="false">
      <c r="A50" s="147" t="s">
        <v>171</v>
      </c>
      <c r="B50" s="158" t="n">
        <v>2.24048102340183</v>
      </c>
      <c r="C50" s="158" t="n">
        <v>2.39131212835471</v>
      </c>
      <c r="D50" s="158" t="n">
        <v>2.7722245798459</v>
      </c>
      <c r="E50" s="159" t="n">
        <v>3.9885879652117</v>
      </c>
      <c r="F50" s="158" t="n">
        <v>3.48036383530266</v>
      </c>
      <c r="G50" s="158" t="n">
        <v>4.00852834857835</v>
      </c>
      <c r="H50" s="158" t="n">
        <v>4.20895476600727</v>
      </c>
      <c r="I50" s="158" t="n">
        <v>7.21023810862907</v>
      </c>
      <c r="J50" s="158" t="n">
        <v>9.16030534351145</v>
      </c>
      <c r="K50" s="158" t="n">
        <v>12.8646150227781</v>
      </c>
      <c r="L50" s="158" t="n">
        <v>5.42</v>
      </c>
      <c r="M50" s="158" t="n">
        <v>7.046</v>
      </c>
      <c r="N50" s="158" t="n">
        <v>13.78</v>
      </c>
      <c r="O50" s="158" t="n">
        <v>13.846</v>
      </c>
    </row>
    <row r="51" customFormat="false" ht="12.75" hidden="false" customHeight="false" outlineLevel="0" collapsed="false">
      <c r="A51" s="147" t="s">
        <v>172</v>
      </c>
      <c r="B51" s="160" t="s">
        <v>116</v>
      </c>
      <c r="C51" s="158" t="n">
        <v>6.40035176881426</v>
      </c>
      <c r="D51" s="158" t="n">
        <v>9.04884371341067</v>
      </c>
      <c r="E51" s="159" t="n">
        <v>29.6150483426474</v>
      </c>
      <c r="F51" s="158" t="n">
        <v>37.2455683776197</v>
      </c>
      <c r="G51" s="158" t="n">
        <v>36.8242638675141</v>
      </c>
      <c r="H51" s="158" t="n">
        <v>41.6304075507585</v>
      </c>
      <c r="I51" s="158" t="n">
        <v>45.9958176324118</v>
      </c>
      <c r="J51" s="158" t="n">
        <v>45.3669286185405</v>
      </c>
      <c r="K51" s="158" t="n">
        <v>44.5534632355573</v>
      </c>
      <c r="L51" s="158" t="n">
        <v>55.07</v>
      </c>
      <c r="M51" s="158" t="n">
        <v>62.634</v>
      </c>
      <c r="N51" s="158" t="n">
        <v>67.547</v>
      </c>
      <c r="O51" s="158" t="n">
        <v>76.969</v>
      </c>
    </row>
    <row r="52" customFormat="false" ht="12.75" hidden="false" customHeight="false" outlineLevel="0" collapsed="false">
      <c r="A52" s="147" t="s">
        <v>173</v>
      </c>
      <c r="B52" s="160" t="s">
        <v>116</v>
      </c>
      <c r="C52" s="158" t="n">
        <v>85.9599249423518</v>
      </c>
      <c r="D52" s="158" t="n">
        <v>147.745458449865</v>
      </c>
      <c r="E52" s="159" t="n">
        <v>169.479965027635</v>
      </c>
      <c r="F52" s="158" t="n">
        <v>163.956478835073</v>
      </c>
      <c r="G52" s="158" t="n">
        <v>170.634462095376</v>
      </c>
      <c r="H52" s="158" t="n">
        <v>167.598410904833</v>
      </c>
      <c r="I52" s="158" t="n">
        <v>170.536805346068</v>
      </c>
      <c r="J52" s="158" t="n">
        <v>160.728693189081</v>
      </c>
      <c r="K52" s="158" t="n">
        <v>181.061237428611</v>
      </c>
      <c r="L52" s="158" t="n">
        <v>181.42</v>
      </c>
      <c r="M52" s="158" t="n">
        <v>181.336</v>
      </c>
      <c r="N52" s="158" t="n">
        <v>251.088</v>
      </c>
      <c r="O52" s="158" t="n">
        <v>261.832</v>
      </c>
    </row>
    <row r="53" customFormat="false" ht="12.75" hidden="false" customHeight="false" outlineLevel="0" collapsed="false">
      <c r="A53" s="147"/>
      <c r="B53" s="158"/>
      <c r="C53" s="158"/>
      <c r="D53" s="158"/>
      <c r="E53" s="159"/>
      <c r="F53" s="158"/>
      <c r="G53" s="158"/>
      <c r="H53" s="158"/>
      <c r="I53" s="158"/>
      <c r="J53" s="158"/>
      <c r="K53" s="158"/>
      <c r="L53" s="158"/>
      <c r="M53" s="158"/>
      <c r="N53" s="158"/>
      <c r="O53" s="158"/>
    </row>
    <row r="54" customFormat="false" ht="12.75" hidden="false" customHeight="false" outlineLevel="0" collapsed="false">
      <c r="A54" s="147" t="s">
        <v>178</v>
      </c>
      <c r="B54" s="158"/>
      <c r="C54" s="158"/>
      <c r="D54" s="158"/>
      <c r="E54" s="159"/>
      <c r="F54" s="158"/>
      <c r="G54" s="158"/>
      <c r="H54" s="158"/>
      <c r="I54" s="158"/>
      <c r="J54" s="158"/>
      <c r="K54" s="158"/>
      <c r="L54" s="158"/>
      <c r="M54" s="158"/>
      <c r="N54" s="158"/>
      <c r="O54" s="158"/>
    </row>
    <row r="55" customFormat="false" ht="12.75" hidden="false" customHeight="false" outlineLevel="0" collapsed="false">
      <c r="A55" s="147" t="s">
        <v>168</v>
      </c>
      <c r="B55" s="158" t="n">
        <v>352.701921946181</v>
      </c>
      <c r="C55" s="158" t="n">
        <v>489.283833462009</v>
      </c>
      <c r="D55" s="158" t="n">
        <v>641.63961080462</v>
      </c>
      <c r="E55" s="159" t="n">
        <v>812.590562574457</v>
      </c>
      <c r="F55" s="158" t="n">
        <v>816.394062878676</v>
      </c>
      <c r="G55" s="158" t="n">
        <v>847.138043695004</v>
      </c>
      <c r="H55" s="158" t="n">
        <v>864.289329849731</v>
      </c>
      <c r="I55" s="158" t="n">
        <v>861.606581349095</v>
      </c>
      <c r="J55" s="158" t="n">
        <v>874.050403153648</v>
      </c>
      <c r="K55" s="158" t="n">
        <v>878.464897255896</v>
      </c>
      <c r="L55" s="158" t="n">
        <v>864.617</v>
      </c>
      <c r="M55" s="158" t="n">
        <v>868.968</v>
      </c>
      <c r="N55" s="158" t="n">
        <v>845.365</v>
      </c>
      <c r="O55" s="158" t="n">
        <v>939.74</v>
      </c>
    </row>
    <row r="56" customFormat="false" ht="12.75" hidden="false" customHeight="false" outlineLevel="0" collapsed="false">
      <c r="A56" s="147" t="s">
        <v>169</v>
      </c>
      <c r="B56" s="158" t="n">
        <v>60.0139071391685</v>
      </c>
      <c r="C56" s="158" t="n">
        <v>66.9224830378919</v>
      </c>
      <c r="D56" s="158" t="n">
        <v>62.8106737293119</v>
      </c>
      <c r="E56" s="159" t="n">
        <v>58.3680585735979</v>
      </c>
      <c r="F56" s="158" t="n">
        <v>47.489301217386</v>
      </c>
      <c r="G56" s="158" t="n">
        <v>74.826032937423</v>
      </c>
      <c r="H56" s="158" t="n">
        <v>80.2661785533508</v>
      </c>
      <c r="I56" s="158" t="n">
        <v>82.4279206270484</v>
      </c>
      <c r="J56" s="158" t="n">
        <v>74.8638685366315</v>
      </c>
      <c r="K56" s="158" t="n">
        <v>85.9543007316587</v>
      </c>
      <c r="L56" s="158" t="n">
        <v>80.808</v>
      </c>
      <c r="M56" s="161" t="n">
        <v>225.564</v>
      </c>
      <c r="N56" s="161" t="n">
        <v>101.219</v>
      </c>
      <c r="O56" s="158" t="n">
        <v>99.431</v>
      </c>
    </row>
    <row r="57" customFormat="false" ht="12.75" hidden="false" customHeight="false" outlineLevel="0" collapsed="false">
      <c r="A57" s="147" t="s">
        <v>170</v>
      </c>
      <c r="B57" s="158" t="n">
        <v>412.71582908535</v>
      </c>
      <c r="C57" s="158" t="n">
        <v>556.2063164999</v>
      </c>
      <c r="D57" s="158" t="n">
        <v>704.451307117694</v>
      </c>
      <c r="E57" s="159" t="n">
        <v>870.958621148055</v>
      </c>
      <c r="F57" s="158" t="n">
        <v>863.883364096062</v>
      </c>
      <c r="G57" s="158" t="n">
        <v>921.964076632427</v>
      </c>
      <c r="H57" s="158" t="n">
        <v>944.555508403082</v>
      </c>
      <c r="I57" s="158" t="n">
        <v>944.034501976143</v>
      </c>
      <c r="J57" s="158" t="n">
        <v>948.91427169028</v>
      </c>
      <c r="K57" s="158" t="n">
        <v>964.419197987555</v>
      </c>
      <c r="L57" s="158" t="n">
        <v>945.424</v>
      </c>
      <c r="M57" s="158" t="n">
        <v>1094.532</v>
      </c>
      <c r="N57" s="158" t="n">
        <v>946.584</v>
      </c>
      <c r="O57" s="158" t="n">
        <v>1039.171</v>
      </c>
    </row>
    <row r="58" customFormat="false" ht="12.75" hidden="false" customHeight="false" outlineLevel="0" collapsed="false">
      <c r="A58" s="147" t="s">
        <v>171</v>
      </c>
      <c r="B58" s="158" t="n">
        <v>94.6718273060542</v>
      </c>
      <c r="C58" s="158" t="n">
        <v>145.088274543289</v>
      </c>
      <c r="D58" s="158" t="n">
        <v>202.805969844005</v>
      </c>
      <c r="E58" s="159" t="n">
        <v>289.508290597854</v>
      </c>
      <c r="F58" s="158" t="n">
        <v>289.177996042601</v>
      </c>
      <c r="G58" s="158" t="n">
        <v>294.168716094957</v>
      </c>
      <c r="H58" s="158" t="n">
        <v>285.807048669874</v>
      </c>
      <c r="I58" s="158" t="n">
        <v>291.211915145999</v>
      </c>
      <c r="J58" s="158" t="n">
        <v>292.637396910775</v>
      </c>
      <c r="K58" s="158" t="n">
        <v>297.911372665313</v>
      </c>
      <c r="L58" s="158" t="n">
        <v>312.511</v>
      </c>
      <c r="M58" s="158" t="n">
        <v>318.904</v>
      </c>
      <c r="N58" s="158" t="n">
        <v>317.252</v>
      </c>
      <c r="O58" s="158" t="n">
        <v>329.234</v>
      </c>
    </row>
    <row r="59" customFormat="false" ht="12.75" hidden="false" customHeight="false" outlineLevel="0" collapsed="false">
      <c r="A59" s="147" t="s">
        <v>172</v>
      </c>
      <c r="B59" s="160" t="s">
        <v>116</v>
      </c>
      <c r="C59" s="158" t="n">
        <v>29.0393336844204</v>
      </c>
      <c r="D59" s="158" t="n">
        <v>56.3581701886156</v>
      </c>
      <c r="E59" s="159" t="n">
        <v>65.4187736152938</v>
      </c>
      <c r="F59" s="158" t="n">
        <v>62.6388796572299</v>
      </c>
      <c r="G59" s="158" t="n">
        <v>65.5844321848013</v>
      </c>
      <c r="H59" s="158" t="n">
        <v>72.7614363211527</v>
      </c>
      <c r="I59" s="158" t="n">
        <v>74.938005859405</v>
      </c>
      <c r="J59" s="158" t="n">
        <v>79.7354575806691</v>
      </c>
      <c r="K59" s="158" t="n">
        <v>77.694891682815</v>
      </c>
      <c r="L59" s="158" t="n">
        <v>76.057</v>
      </c>
      <c r="M59" s="158" t="n">
        <v>84.564</v>
      </c>
      <c r="N59" s="158" t="n">
        <v>83.125</v>
      </c>
      <c r="O59" s="158" t="n">
        <v>88.547</v>
      </c>
    </row>
    <row r="60" customFormat="false" ht="12.75" hidden="false" customHeight="false" outlineLevel="0" collapsed="false">
      <c r="A60" s="147" t="s">
        <v>173</v>
      </c>
      <c r="B60" s="160" t="s">
        <v>116</v>
      </c>
      <c r="C60" s="158" t="n">
        <v>382.078708272191</v>
      </c>
      <c r="D60" s="158" t="n">
        <v>445.287167085074</v>
      </c>
      <c r="E60" s="159" t="n">
        <v>516.031556934908</v>
      </c>
      <c r="F60" s="158" t="n">
        <v>512.066488396231</v>
      </c>
      <c r="G60" s="158" t="n">
        <v>562.210928352669</v>
      </c>
      <c r="H60" s="158" t="n">
        <v>585.987023412055</v>
      </c>
      <c r="I60" s="158" t="n">
        <v>577.884580970739</v>
      </c>
      <c r="J60" s="158" t="n">
        <v>576.541417198836</v>
      </c>
      <c r="K60" s="158" t="n">
        <v>588.812933639427</v>
      </c>
      <c r="L60" s="158" t="n">
        <v>556.856</v>
      </c>
      <c r="M60" s="158" t="n">
        <v>691.064</v>
      </c>
      <c r="N60" s="158" t="n">
        <v>546.207</v>
      </c>
      <c r="O60" s="158" t="n">
        <v>621.39</v>
      </c>
    </row>
    <row r="61" customFormat="false" ht="12.75" hidden="false" customHeight="false" outlineLevel="0" collapsed="false">
      <c r="A61" s="147"/>
      <c r="B61" s="158"/>
      <c r="C61" s="158"/>
      <c r="D61" s="158"/>
      <c r="E61" s="159"/>
      <c r="F61" s="158"/>
      <c r="G61" s="158"/>
      <c r="H61" s="158"/>
      <c r="I61" s="158"/>
      <c r="J61" s="158"/>
      <c r="K61" s="158"/>
      <c r="L61" s="158"/>
      <c r="M61" s="158"/>
      <c r="N61" s="158"/>
      <c r="O61" s="158"/>
    </row>
    <row r="62" customFormat="false" ht="12.75" hidden="false" customHeight="false" outlineLevel="0" collapsed="false">
      <c r="A62" s="147" t="s">
        <v>179</v>
      </c>
      <c r="B62" s="158"/>
      <c r="C62" s="158"/>
      <c r="D62" s="158"/>
      <c r="E62" s="159"/>
      <c r="F62" s="158"/>
      <c r="G62" s="158"/>
      <c r="H62" s="158"/>
      <c r="I62" s="158"/>
      <c r="J62" s="158"/>
      <c r="K62" s="158"/>
      <c r="L62" s="158"/>
      <c r="M62" s="158"/>
      <c r="N62" s="158"/>
      <c r="O62" s="158"/>
    </row>
    <row r="63" customFormat="false" ht="12.75" hidden="false" customHeight="false" outlineLevel="0" collapsed="false">
      <c r="A63" s="147" t="s">
        <v>168</v>
      </c>
      <c r="B63" s="158" t="n">
        <v>794.823169702888</v>
      </c>
      <c r="C63" s="158" t="n">
        <v>1029.04137885195</v>
      </c>
      <c r="D63" s="158" t="n">
        <v>1285.44863306116</v>
      </c>
      <c r="E63" s="159" t="n">
        <v>1556.54939335218</v>
      </c>
      <c r="F63" s="158" t="n">
        <v>1621.88738285025</v>
      </c>
      <c r="G63" s="158" t="n">
        <v>1702.46493815925</v>
      </c>
      <c r="H63" s="158" t="n">
        <v>1746.67890358569</v>
      </c>
      <c r="I63" s="158" t="n">
        <v>1758.2320549332</v>
      </c>
      <c r="J63" s="158" t="n">
        <v>1799.68913453623</v>
      </c>
      <c r="K63" s="158" t="n">
        <v>1863.50756456338</v>
      </c>
      <c r="L63" s="158" t="n">
        <v>1878.071</v>
      </c>
      <c r="M63" s="158" t="n">
        <v>1927.121</v>
      </c>
      <c r="N63" s="158" t="n">
        <v>2008.122</v>
      </c>
      <c r="O63" s="158" t="n">
        <v>2015.308</v>
      </c>
    </row>
    <row r="64" customFormat="false" ht="12.75" hidden="false" customHeight="false" outlineLevel="0" collapsed="false">
      <c r="A64" s="147" t="s">
        <v>169</v>
      </c>
      <c r="B64" s="158" t="n">
        <v>104.455397452744</v>
      </c>
      <c r="C64" s="158" t="n">
        <v>84.5646093985674</v>
      </c>
      <c r="D64" s="158" t="n">
        <v>163.901259311903</v>
      </c>
      <c r="E64" s="159" t="n">
        <v>166.078340142037</v>
      </c>
      <c r="F64" s="158" t="n">
        <v>171.590577913213</v>
      </c>
      <c r="G64" s="158" t="n">
        <v>186.95950057009</v>
      </c>
      <c r="H64" s="158" t="n">
        <v>126.589222989728</v>
      </c>
      <c r="I64" s="158" t="n">
        <v>131.988976547041</v>
      </c>
      <c r="J64" s="158" t="n">
        <v>111.997463992269</v>
      </c>
      <c r="K64" s="158" t="n">
        <v>146.974941584903</v>
      </c>
      <c r="L64" s="158" t="n">
        <v>160.286</v>
      </c>
      <c r="M64" s="158" t="n">
        <v>216.822</v>
      </c>
      <c r="N64" s="158" t="n">
        <v>129.379</v>
      </c>
      <c r="O64" s="158" t="n">
        <v>170.809</v>
      </c>
    </row>
    <row r="65" customFormat="false" ht="12.75" hidden="false" customHeight="false" outlineLevel="0" collapsed="false">
      <c r="A65" s="147" t="s">
        <v>170</v>
      </c>
      <c r="B65" s="158" t="n">
        <v>899.278567155632</v>
      </c>
      <c r="C65" s="158" t="n">
        <v>1113.60598825051</v>
      </c>
      <c r="D65" s="158" t="n">
        <v>1449.34989237306</v>
      </c>
      <c r="E65" s="159" t="n">
        <v>1722.62773349422</v>
      </c>
      <c r="F65" s="158" t="n">
        <v>1793.4769381797</v>
      </c>
      <c r="G65" s="158" t="n">
        <v>1889.42443872934</v>
      </c>
      <c r="H65" s="158" t="n">
        <v>1873.26812657542</v>
      </c>
      <c r="I65" s="158" t="n">
        <v>1890.22103148024</v>
      </c>
      <c r="J65" s="158" t="n">
        <v>1911.6865985285</v>
      </c>
      <c r="K65" s="158" t="n">
        <v>2010.48250614828</v>
      </c>
      <c r="L65" s="158" t="n">
        <v>2038.358</v>
      </c>
      <c r="M65" s="158" t="n">
        <v>2143.943</v>
      </c>
      <c r="N65" s="158" t="n">
        <v>2137.501</v>
      </c>
      <c r="O65" s="158" t="n">
        <v>2186.108</v>
      </c>
    </row>
    <row r="66" customFormat="false" ht="12.75" hidden="false" customHeight="false" outlineLevel="0" collapsed="false">
      <c r="A66" s="147" t="s">
        <v>171</v>
      </c>
      <c r="B66" s="158" t="n">
        <v>216.317880388377</v>
      </c>
      <c r="C66" s="158" t="n">
        <v>349.579462427716</v>
      </c>
      <c r="D66" s="158" t="n">
        <v>430.085948165229</v>
      </c>
      <c r="E66" s="159" t="n">
        <v>530.295066544638</v>
      </c>
      <c r="F66" s="158" t="n">
        <v>581.95395305318</v>
      </c>
      <c r="G66" s="158" t="n">
        <v>619.976173798336</v>
      </c>
      <c r="H66" s="158" t="n">
        <v>644.591298834766</v>
      </c>
      <c r="I66" s="158" t="n">
        <v>655.592766242465</v>
      </c>
      <c r="J66" s="158" t="n">
        <v>664.751537710333</v>
      </c>
      <c r="K66" s="158" t="n">
        <v>678.262936962824</v>
      </c>
      <c r="L66" s="158" t="n">
        <v>708.676</v>
      </c>
      <c r="M66" s="158" t="n">
        <v>751.029</v>
      </c>
      <c r="N66" s="158" t="n">
        <v>814.054</v>
      </c>
      <c r="O66" s="158" t="n">
        <v>772.595</v>
      </c>
    </row>
    <row r="67" customFormat="false" ht="12.75" hidden="false" customHeight="false" outlineLevel="0" collapsed="false">
      <c r="A67" s="147" t="s">
        <v>172</v>
      </c>
      <c r="B67" s="160" t="s">
        <v>116</v>
      </c>
      <c r="C67" s="158" t="n">
        <v>63.6394778687309</v>
      </c>
      <c r="D67" s="158" t="n">
        <v>74.4732415393976</v>
      </c>
      <c r="E67" s="159" t="n">
        <v>128.753521522832</v>
      </c>
      <c r="F67" s="158" t="n">
        <v>161.039047360967</v>
      </c>
      <c r="G67" s="158" t="n">
        <v>160.517018350266</v>
      </c>
      <c r="H67" s="158" t="n">
        <v>191.376039839863</v>
      </c>
      <c r="I67" s="158" t="n">
        <v>171.900932085099</v>
      </c>
      <c r="J67" s="158" t="n">
        <v>140.599131826386</v>
      </c>
      <c r="K67" s="158" t="n">
        <v>163.632831074275</v>
      </c>
      <c r="L67" s="158" t="n">
        <v>197.887</v>
      </c>
      <c r="M67" s="158" t="n">
        <v>208.584</v>
      </c>
      <c r="N67" s="158" t="n">
        <v>229.319</v>
      </c>
      <c r="O67" s="158" t="n">
        <v>241.383</v>
      </c>
    </row>
    <row r="68" customFormat="false" ht="12.75" hidden="false" customHeight="false" outlineLevel="0" collapsed="false">
      <c r="A68" s="147" t="s">
        <v>173</v>
      </c>
      <c r="B68" s="160" t="s">
        <v>116</v>
      </c>
      <c r="C68" s="158" t="n">
        <v>700.387047954066</v>
      </c>
      <c r="D68" s="158" t="n">
        <v>944.790702668432</v>
      </c>
      <c r="E68" s="159" t="n">
        <v>1063.57914542675</v>
      </c>
      <c r="F68" s="158" t="n">
        <v>1050.48393776555</v>
      </c>
      <c r="G68" s="158" t="n">
        <v>1108.93124658074</v>
      </c>
      <c r="H68" s="158" t="n">
        <v>1037.30078790079</v>
      </c>
      <c r="I68" s="158" t="n">
        <v>1062.72733315268</v>
      </c>
      <c r="J68" s="158" t="n">
        <v>1106.33592899178</v>
      </c>
      <c r="K68" s="158" t="n">
        <v>1168.58673811119</v>
      </c>
      <c r="L68" s="158" t="n">
        <v>1131.795</v>
      </c>
      <c r="M68" s="158" t="n">
        <v>1184.33</v>
      </c>
      <c r="N68" s="158" t="n">
        <v>1094.128</v>
      </c>
      <c r="O68" s="158" t="n">
        <v>1172.13</v>
      </c>
    </row>
    <row r="69" customFormat="false" ht="12.75" hidden="false" customHeight="false" outlineLevel="0" collapsed="false">
      <c r="A69" s="147"/>
      <c r="B69" s="158"/>
      <c r="C69" s="158"/>
      <c r="D69" s="158"/>
      <c r="E69" s="159"/>
      <c r="F69" s="158"/>
      <c r="G69" s="158"/>
      <c r="H69" s="158"/>
      <c r="I69" s="158"/>
      <c r="J69" s="158"/>
      <c r="K69" s="158"/>
      <c r="L69" s="158"/>
      <c r="M69" s="158"/>
      <c r="N69" s="158"/>
      <c r="O69" s="158"/>
    </row>
    <row r="70" customFormat="false" ht="12.75" hidden="false" customHeight="false" outlineLevel="0" collapsed="false">
      <c r="A70" s="147" t="s">
        <v>180</v>
      </c>
      <c r="B70" s="158"/>
      <c r="C70" s="158"/>
      <c r="D70" s="158"/>
      <c r="E70" s="159"/>
      <c r="F70" s="158"/>
      <c r="G70" s="158"/>
      <c r="H70" s="158"/>
      <c r="I70" s="158"/>
      <c r="J70" s="158"/>
      <c r="K70" s="158"/>
      <c r="L70" s="158"/>
      <c r="M70" s="158"/>
      <c r="N70" s="158"/>
      <c r="O70" s="158"/>
    </row>
    <row r="71" customFormat="false" ht="12.75" hidden="false" customHeight="false" outlineLevel="0" collapsed="false">
      <c r="A71" s="147" t="s">
        <v>168</v>
      </c>
      <c r="B71" s="160" t="s">
        <v>116</v>
      </c>
      <c r="C71" s="160" t="s">
        <v>116</v>
      </c>
      <c r="D71" s="160" t="s">
        <v>116</v>
      </c>
      <c r="E71" s="159" t="n">
        <v>413.760909690515</v>
      </c>
      <c r="F71" s="158" t="n">
        <v>443.872422449804</v>
      </c>
      <c r="G71" s="158" t="n">
        <v>483.886636364101</v>
      </c>
      <c r="H71" s="158" t="n">
        <v>510.011095033822</v>
      </c>
      <c r="I71" s="158" t="n">
        <v>527.689011826181</v>
      </c>
      <c r="J71" s="158" t="n">
        <v>537.331976705542</v>
      </c>
      <c r="K71" s="158" t="n">
        <v>541.792487077098</v>
      </c>
      <c r="L71" s="158" t="n">
        <v>553.887</v>
      </c>
      <c r="M71" s="158" t="n">
        <v>575.009</v>
      </c>
      <c r="N71" s="158" t="n">
        <v>601.734</v>
      </c>
      <c r="O71" s="158" t="n">
        <v>596.131</v>
      </c>
    </row>
    <row r="72" customFormat="false" ht="12.75" hidden="false" customHeight="false" outlineLevel="0" collapsed="false">
      <c r="A72" s="147" t="s">
        <v>169</v>
      </c>
      <c r="B72" s="160" t="s">
        <v>116</v>
      </c>
      <c r="C72" s="160" t="s">
        <v>116</v>
      </c>
      <c r="D72" s="160" t="s">
        <v>116</v>
      </c>
      <c r="E72" s="159" t="n">
        <v>37.0640597597951</v>
      </c>
      <c r="F72" s="158" t="n">
        <v>82.6544229304183</v>
      </c>
      <c r="G72" s="158" t="n">
        <v>87.1783334952424</v>
      </c>
      <c r="H72" s="158" t="n">
        <v>121.510049441925</v>
      </c>
      <c r="I72" s="158" t="n">
        <v>140.691164365001</v>
      </c>
      <c r="J72" s="158" t="n">
        <v>141.237224094119</v>
      </c>
      <c r="K72" s="158" t="n">
        <v>140.569988189158</v>
      </c>
      <c r="L72" s="158" t="n">
        <v>165.99</v>
      </c>
      <c r="M72" s="158" t="n">
        <v>118.638</v>
      </c>
      <c r="N72" s="158" t="n">
        <v>119.942</v>
      </c>
      <c r="O72" s="158" t="n">
        <v>137.25</v>
      </c>
    </row>
    <row r="73" customFormat="false" ht="12.75" hidden="false" customHeight="false" outlineLevel="0" collapsed="false">
      <c r="A73" s="147" t="s">
        <v>170</v>
      </c>
      <c r="B73" s="160" t="s">
        <v>116</v>
      </c>
      <c r="C73" s="160" t="s">
        <v>116</v>
      </c>
      <c r="D73" s="160" t="s">
        <v>116</v>
      </c>
      <c r="E73" s="159" t="n">
        <v>450.82496945031</v>
      </c>
      <c r="F73" s="158" t="n">
        <v>526.526845380222</v>
      </c>
      <c r="G73" s="158" t="n">
        <v>571.064969859344</v>
      </c>
      <c r="H73" s="158" t="n">
        <v>631.521144475747</v>
      </c>
      <c r="I73" s="158" t="n">
        <v>668.380176191182</v>
      </c>
      <c r="J73" s="158" t="n">
        <v>678.569200799661</v>
      </c>
      <c r="K73" s="158" t="n">
        <v>682.362475266255</v>
      </c>
      <c r="L73" s="158" t="n">
        <v>719.879</v>
      </c>
      <c r="M73" s="158" t="n">
        <v>693.647</v>
      </c>
      <c r="N73" s="158" t="n">
        <v>721.677</v>
      </c>
      <c r="O73" s="158" t="n">
        <v>733.381</v>
      </c>
    </row>
    <row r="74" customFormat="false" ht="12.75" hidden="false" customHeight="false" outlineLevel="0" collapsed="false">
      <c r="A74" s="147" t="s">
        <v>171</v>
      </c>
      <c r="B74" s="160" t="s">
        <v>116</v>
      </c>
      <c r="C74" s="160" t="s">
        <v>116</v>
      </c>
      <c r="D74" s="160" t="s">
        <v>116</v>
      </c>
      <c r="E74" s="159" t="n">
        <v>193.758660006238</v>
      </c>
      <c r="F74" s="158" t="n">
        <v>224.447421299397</v>
      </c>
      <c r="G74" s="158" t="n">
        <v>237.92507528773</v>
      </c>
      <c r="H74" s="158" t="n">
        <v>252.588415148556</v>
      </c>
      <c r="I74" s="158" t="n">
        <v>263.857799502002</v>
      </c>
      <c r="J74" s="158" t="n">
        <v>277.234728989738</v>
      </c>
      <c r="K74" s="158" t="n">
        <v>271.566547194797</v>
      </c>
      <c r="L74" s="158" t="n">
        <v>280.305</v>
      </c>
      <c r="M74" s="158" t="n">
        <v>286.86</v>
      </c>
      <c r="N74" s="158" t="n">
        <v>302.717</v>
      </c>
      <c r="O74" s="158" t="n">
        <v>309.343</v>
      </c>
    </row>
    <row r="75" customFormat="false" ht="12.75" hidden="false" customHeight="false" outlineLevel="0" collapsed="false">
      <c r="A75" s="147" t="s">
        <v>172</v>
      </c>
      <c r="B75" s="160" t="s">
        <v>116</v>
      </c>
      <c r="C75" s="160" t="s">
        <v>116</v>
      </c>
      <c r="D75" s="160" t="s">
        <v>116</v>
      </c>
      <c r="E75" s="159" t="n">
        <v>25.0788667726745</v>
      </c>
      <c r="F75" s="158" t="n">
        <v>27.0141065430022</v>
      </c>
      <c r="G75" s="158" t="n">
        <v>22.8220244090744</v>
      </c>
      <c r="H75" s="158" t="n">
        <v>30.8508408194986</v>
      </c>
      <c r="I75" s="158" t="n">
        <v>27.3648527735028</v>
      </c>
      <c r="J75" s="158" t="n">
        <v>28.0791275315339</v>
      </c>
      <c r="K75" s="158" t="n">
        <v>29.4279155141296</v>
      </c>
      <c r="L75" s="158" t="n">
        <v>33.482</v>
      </c>
      <c r="M75" s="158" t="n">
        <v>42.075</v>
      </c>
      <c r="N75" s="158" t="n">
        <v>43.386</v>
      </c>
      <c r="O75" s="158" t="n">
        <v>43.133</v>
      </c>
    </row>
    <row r="76" customFormat="false" ht="12.75" hidden="false" customHeight="false" outlineLevel="0" collapsed="false">
      <c r="A76" s="147" t="s">
        <v>173</v>
      </c>
      <c r="B76" s="160" t="s">
        <v>116</v>
      </c>
      <c r="C76" s="160" t="s">
        <v>116</v>
      </c>
      <c r="D76" s="160" t="s">
        <v>116</v>
      </c>
      <c r="E76" s="159" t="n">
        <v>231.987442671398</v>
      </c>
      <c r="F76" s="158" t="n">
        <v>275.065317537823</v>
      </c>
      <c r="G76" s="158" t="n">
        <v>310.31787016254</v>
      </c>
      <c r="H76" s="158" t="n">
        <v>348.081888507692</v>
      </c>
      <c r="I76" s="158" t="n">
        <v>377.157523915678</v>
      </c>
      <c r="J76" s="158" t="n">
        <v>373.255344278388</v>
      </c>
      <c r="K76" s="158" t="n">
        <v>381.368012557329</v>
      </c>
      <c r="L76" s="158" t="n">
        <v>406.092</v>
      </c>
      <c r="M76" s="158" t="n">
        <v>364.712</v>
      </c>
      <c r="N76" s="158" t="n">
        <v>375.574</v>
      </c>
      <c r="O76" s="158" t="n">
        <v>380.905</v>
      </c>
    </row>
    <row r="77" customFormat="false" ht="12.75" hidden="false" customHeight="false" outlineLevel="0" collapsed="false">
      <c r="A77" s="147"/>
      <c r="B77" s="158"/>
      <c r="C77" s="158"/>
      <c r="D77" s="158"/>
      <c r="E77" s="159"/>
      <c r="F77" s="158"/>
      <c r="G77" s="158"/>
      <c r="H77" s="158"/>
      <c r="I77" s="158"/>
      <c r="J77" s="158"/>
      <c r="K77" s="158"/>
      <c r="L77" s="158"/>
      <c r="M77" s="158"/>
      <c r="N77" s="158"/>
      <c r="O77" s="158"/>
    </row>
    <row r="78" customFormat="false" ht="12.75" hidden="false" customHeight="false" outlineLevel="0" collapsed="false">
      <c r="A78" s="147" t="s">
        <v>181</v>
      </c>
      <c r="B78" s="158"/>
      <c r="C78" s="158"/>
      <c r="D78" s="158"/>
      <c r="E78" s="159"/>
      <c r="F78" s="158"/>
      <c r="G78" s="158"/>
      <c r="H78" s="158"/>
      <c r="I78" s="158"/>
      <c r="J78" s="158"/>
      <c r="K78" s="158"/>
      <c r="L78" s="158"/>
      <c r="M78" s="158"/>
      <c r="N78" s="158"/>
      <c r="O78" s="158"/>
    </row>
    <row r="79" customFormat="false" ht="12.75" hidden="false" customHeight="false" outlineLevel="0" collapsed="false">
      <c r="A79" s="147" t="s">
        <v>168</v>
      </c>
      <c r="B79" s="158" t="n">
        <v>811.912589539991</v>
      </c>
      <c r="C79" s="158" t="n">
        <v>1064.01629998517</v>
      </c>
      <c r="D79" s="158" t="n">
        <v>1344.28145595476</v>
      </c>
      <c r="E79" s="159" t="n">
        <v>1573.45934973899</v>
      </c>
      <c r="F79" s="158" t="n">
        <v>1606.22497865356</v>
      </c>
      <c r="G79" s="158" t="n">
        <v>1670.72138171518</v>
      </c>
      <c r="H79" s="158" t="n">
        <v>1736.4684047182</v>
      </c>
      <c r="I79" s="158" t="n">
        <v>1768.6542286395</v>
      </c>
      <c r="J79" s="158" t="n">
        <v>1790.47616612896</v>
      </c>
      <c r="K79" s="158" t="n">
        <v>1864.7878394339</v>
      </c>
      <c r="L79" s="158" t="n">
        <v>1916.468</v>
      </c>
      <c r="M79" s="158" t="n">
        <v>2092.068</v>
      </c>
      <c r="N79" s="158" t="n">
        <v>2343.581</v>
      </c>
      <c r="O79" s="158" t="n">
        <v>2374.648</v>
      </c>
    </row>
    <row r="80" customFormat="false" ht="12.75" hidden="false" customHeight="false" outlineLevel="0" collapsed="false">
      <c r="A80" s="147" t="s">
        <v>169</v>
      </c>
      <c r="B80" s="158" t="n">
        <v>115.262573945588</v>
      </c>
      <c r="C80" s="158" t="n">
        <v>139.304540783197</v>
      </c>
      <c r="D80" s="158" t="n">
        <v>171.194837997167</v>
      </c>
      <c r="E80" s="159" t="n">
        <v>184.179606612027</v>
      </c>
      <c r="F80" s="158" t="n">
        <v>126.569282606362</v>
      </c>
      <c r="G80" s="158" t="n">
        <v>143.980305036736</v>
      </c>
      <c r="H80" s="158" t="n">
        <v>181.040274461482</v>
      </c>
      <c r="I80" s="158" t="n">
        <v>169.891043700117</v>
      </c>
      <c r="J80" s="158" t="n">
        <v>161.254812534832</v>
      </c>
      <c r="K80" s="158" t="n">
        <v>148.671408046712</v>
      </c>
      <c r="L80" s="158" t="n">
        <v>146.607</v>
      </c>
      <c r="M80" s="158" t="n">
        <v>130.759</v>
      </c>
      <c r="N80" s="158" t="n">
        <v>173.859</v>
      </c>
      <c r="O80" s="158" t="n">
        <v>143.147</v>
      </c>
    </row>
    <row r="81" customFormat="false" ht="12.75" hidden="false" customHeight="false" outlineLevel="0" collapsed="false">
      <c r="A81" s="147" t="s">
        <v>170</v>
      </c>
      <c r="B81" s="158" t="n">
        <v>927.175163485579</v>
      </c>
      <c r="C81" s="158" t="n">
        <v>1203.32084076837</v>
      </c>
      <c r="D81" s="158" t="n">
        <v>1515.47680524381</v>
      </c>
      <c r="E81" s="159" t="n">
        <v>1757.63691118349</v>
      </c>
      <c r="F81" s="158" t="n">
        <v>1732.79323867616</v>
      </c>
      <c r="G81" s="158" t="n">
        <v>1814.70066416815</v>
      </c>
      <c r="H81" s="158" t="n">
        <v>1917.5081678878</v>
      </c>
      <c r="I81" s="158" t="n">
        <v>1938.54527233962</v>
      </c>
      <c r="J81" s="158" t="n">
        <v>1951.73097866379</v>
      </c>
      <c r="K81" s="158" t="n">
        <v>2013.45924748061</v>
      </c>
      <c r="L81" s="158" t="n">
        <v>2063.073</v>
      </c>
      <c r="M81" s="158" t="n">
        <v>2222.827</v>
      </c>
      <c r="N81" s="158" t="n">
        <v>2517.437</v>
      </c>
      <c r="O81" s="158" t="n">
        <v>2517.792</v>
      </c>
    </row>
    <row r="82" customFormat="false" ht="12.75" hidden="false" customHeight="false" outlineLevel="0" collapsed="false">
      <c r="A82" s="147" t="s">
        <v>171</v>
      </c>
      <c r="B82" s="158" t="n">
        <v>147.766421416994</v>
      </c>
      <c r="C82" s="158" t="n">
        <v>287.382850247721</v>
      </c>
      <c r="D82" s="158" t="n">
        <v>391.876083299673</v>
      </c>
      <c r="E82" s="159" t="n">
        <v>484.443944514605</v>
      </c>
      <c r="F82" s="158" t="n">
        <v>505.755101414745</v>
      </c>
      <c r="G82" s="158" t="n">
        <v>537.015487031081</v>
      </c>
      <c r="H82" s="158" t="n">
        <v>553.139587796485</v>
      </c>
      <c r="I82" s="158" t="n">
        <v>601.84218464795</v>
      </c>
      <c r="J82" s="158" t="n">
        <v>591.301391225209</v>
      </c>
      <c r="K82" s="158" t="n">
        <v>577.159569083203</v>
      </c>
      <c r="L82" s="158" t="n">
        <v>585.243</v>
      </c>
      <c r="M82" s="158" t="n">
        <v>630.922</v>
      </c>
      <c r="N82" s="158" t="n">
        <v>633.143</v>
      </c>
      <c r="O82" s="158" t="n">
        <v>674.693</v>
      </c>
    </row>
    <row r="83" customFormat="false" ht="12.75" hidden="false" customHeight="false" outlineLevel="0" collapsed="false">
      <c r="A83" s="147" t="s">
        <v>172</v>
      </c>
      <c r="B83" s="160" t="s">
        <v>116</v>
      </c>
      <c r="C83" s="158" t="n">
        <v>124.563484556429</v>
      </c>
      <c r="D83" s="158" t="n">
        <v>204.30405505591</v>
      </c>
      <c r="E83" s="159" t="n">
        <v>219.077322671193</v>
      </c>
      <c r="F83" s="158" t="n">
        <v>209.566271097181</v>
      </c>
      <c r="G83" s="158" t="n">
        <v>213.093162493673</v>
      </c>
      <c r="H83" s="158" t="n">
        <v>221.389895849844</v>
      </c>
      <c r="I83" s="158" t="n">
        <v>217.94736761375</v>
      </c>
      <c r="J83" s="158" t="n">
        <v>223.76024501107</v>
      </c>
      <c r="K83" s="158" t="n">
        <v>226.388796572299</v>
      </c>
      <c r="L83" s="158" t="n">
        <v>215.547</v>
      </c>
      <c r="M83" s="158" t="n">
        <v>249.023</v>
      </c>
      <c r="N83" s="158" t="n">
        <v>302.233</v>
      </c>
      <c r="O83" s="158" t="n">
        <v>291.711</v>
      </c>
    </row>
    <row r="84" customFormat="false" ht="12.75" hidden="false" customHeight="false" outlineLevel="0" collapsed="false">
      <c r="A84" s="147" t="s">
        <v>173</v>
      </c>
      <c r="B84" s="160" t="s">
        <v>116</v>
      </c>
      <c r="C84" s="158" t="n">
        <v>791.37450596422</v>
      </c>
      <c r="D84" s="158" t="n">
        <v>919.296666888227</v>
      </c>
      <c r="E84" s="159" t="n">
        <v>1054.11564399769</v>
      </c>
      <c r="F84" s="158" t="n">
        <v>1017.47186616424</v>
      </c>
      <c r="G84" s="158" t="n">
        <v>1064.5920146434</v>
      </c>
      <c r="H84" s="158" t="n">
        <v>1142.97868424147</v>
      </c>
      <c r="I84" s="158" t="n">
        <v>1118.75572007792</v>
      </c>
      <c r="J84" s="158" t="n">
        <v>1136.66934242751</v>
      </c>
      <c r="K84" s="158" t="n">
        <v>1209.91088182511</v>
      </c>
      <c r="L84" s="158" t="n">
        <v>1262.283</v>
      </c>
      <c r="M84" s="158" t="n">
        <v>1342.882</v>
      </c>
      <c r="N84" s="158" t="n">
        <v>1582.061</v>
      </c>
      <c r="O84" s="158" t="n">
        <v>1551.388</v>
      </c>
    </row>
    <row r="85" customFormat="false" ht="12.75" hidden="false" customHeight="false" outlineLevel="0" collapsed="false">
      <c r="A85" s="144"/>
      <c r="B85" s="162"/>
      <c r="C85" s="163"/>
      <c r="D85" s="163"/>
      <c r="E85" s="164"/>
      <c r="F85" s="163"/>
      <c r="G85" s="163"/>
      <c r="H85" s="163"/>
      <c r="I85" s="163"/>
      <c r="J85" s="163"/>
      <c r="K85" s="163"/>
      <c r="L85" s="163"/>
      <c r="M85" s="163"/>
      <c r="N85" s="163"/>
      <c r="O85" s="163"/>
    </row>
    <row r="86" customFormat="false" ht="12.75" hidden="false" customHeight="false" outlineLevel="0" collapsed="false">
      <c r="A86" s="64" t="s">
        <v>182</v>
      </c>
    </row>
    <row r="87" customFormat="false" ht="14.25" hidden="false" customHeight="false" outlineLevel="0" collapsed="false">
      <c r="A87" s="69" t="s">
        <v>17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70"/>
    </row>
    <row r="88" customFormat="false" ht="9.75" hidden="false" customHeight="true" outlineLevel="0" collapsed="false">
      <c r="A88" s="97"/>
      <c r="B88" s="97"/>
      <c r="C88" s="97"/>
      <c r="D88" s="97"/>
      <c r="F88" s="97"/>
      <c r="G88" s="97"/>
      <c r="H88" s="97"/>
      <c r="I88" s="97"/>
      <c r="J88" s="97"/>
      <c r="K88" s="97"/>
      <c r="L88" s="97"/>
      <c r="M88" s="97"/>
      <c r="N88" s="97"/>
      <c r="O88" s="97"/>
    </row>
    <row r="89" s="165" customFormat="true" ht="15" hidden="false" customHeight="false" outlineLevel="0" collapsed="false">
      <c r="A89" s="72" t="s">
        <v>162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3"/>
    </row>
    <row r="90" s="165" customFormat="true" ht="16.5" hidden="false" customHeight="false" outlineLevel="0" collapsed="false">
      <c r="A90" s="72" t="s">
        <v>163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3"/>
    </row>
    <row r="91" customFormat="false" ht="15" hidden="false" customHeight="false" outlineLevel="0" collapsed="false">
      <c r="A91" s="143"/>
      <c r="B91" s="73"/>
      <c r="C91" s="73"/>
      <c r="D91" s="73"/>
      <c r="E91" s="73"/>
      <c r="F91" s="73"/>
      <c r="G91" s="73"/>
      <c r="H91" s="73"/>
      <c r="I91" s="73"/>
      <c r="J91" s="73"/>
      <c r="K91" s="142"/>
      <c r="L91" s="142"/>
      <c r="M91" s="142"/>
      <c r="N91" s="142"/>
      <c r="O91" s="142"/>
    </row>
    <row r="92" s="165" customFormat="true" ht="15" hidden="false" customHeight="false" outlineLevel="0" collapsed="false">
      <c r="A92" s="72" t="s">
        <v>94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3"/>
    </row>
    <row r="93" customFormat="false" ht="9.75" hidden="false" customHeight="true" outlineLevel="0" collapsed="false">
      <c r="A93" s="144"/>
      <c r="B93" s="144"/>
      <c r="C93" s="144"/>
      <c r="D93" s="144"/>
      <c r="E93" s="145"/>
      <c r="F93" s="144"/>
      <c r="G93" s="144"/>
      <c r="H93" s="144"/>
      <c r="I93" s="144"/>
      <c r="J93" s="144"/>
    </row>
    <row r="94" customFormat="false" ht="12.75" hidden="false" customHeight="false" outlineLevel="0" collapsed="false">
      <c r="A94" s="146" t="s">
        <v>164</v>
      </c>
      <c r="B94" s="147" t="s">
        <v>0</v>
      </c>
      <c r="C94" s="147"/>
      <c r="D94" s="147"/>
      <c r="E94" s="148"/>
      <c r="F94" s="64"/>
      <c r="G94" s="149"/>
      <c r="H94" s="149"/>
      <c r="I94" s="149"/>
      <c r="J94" s="149"/>
      <c r="K94" s="150"/>
      <c r="L94" s="150"/>
      <c r="M94" s="150"/>
      <c r="N94" s="150"/>
      <c r="O94" s="150"/>
    </row>
    <row r="95" customFormat="false" ht="12.75" hidden="false" customHeight="false" outlineLevel="0" collapsed="false">
      <c r="A95" s="147" t="s">
        <v>165</v>
      </c>
      <c r="B95" s="146" t="n">
        <v>1980</v>
      </c>
      <c r="C95" s="146" t="n">
        <v>1985</v>
      </c>
      <c r="D95" s="146" t="n">
        <v>1990</v>
      </c>
      <c r="E95" s="146" t="n">
        <v>1993</v>
      </c>
      <c r="F95" s="151" t="n">
        <v>1994</v>
      </c>
      <c r="G95" s="152" t="n">
        <v>1995</v>
      </c>
      <c r="H95" s="152" t="n">
        <v>1996</v>
      </c>
      <c r="I95" s="152" t="n">
        <v>1997</v>
      </c>
      <c r="J95" s="152" t="n">
        <v>1998</v>
      </c>
      <c r="K95" s="152" t="n">
        <v>1999</v>
      </c>
      <c r="L95" s="152" t="n">
        <v>2000</v>
      </c>
      <c r="M95" s="152" t="n">
        <v>2001</v>
      </c>
      <c r="N95" s="152" t="n">
        <v>2002</v>
      </c>
      <c r="O95" s="152" t="n">
        <v>2003</v>
      </c>
    </row>
    <row r="96" customFormat="false" ht="12.75" hidden="false" customHeight="false" outlineLevel="0" collapsed="false">
      <c r="A96" s="153" t="s">
        <v>166</v>
      </c>
      <c r="B96" s="154"/>
      <c r="C96" s="154"/>
      <c r="D96" s="154"/>
      <c r="E96" s="155"/>
      <c r="F96" s="144"/>
      <c r="G96" s="156"/>
      <c r="H96" s="156"/>
      <c r="I96" s="156"/>
      <c r="J96" s="156"/>
      <c r="K96" s="156"/>
      <c r="L96" s="156"/>
      <c r="M96" s="156"/>
      <c r="N96" s="156"/>
      <c r="O96" s="156"/>
    </row>
    <row r="97" customFormat="false" ht="12.75" hidden="false" customHeight="false" outlineLevel="0" collapsed="false">
      <c r="A97" s="147"/>
      <c r="B97" s="158"/>
      <c r="C97" s="158"/>
      <c r="D97" s="158"/>
      <c r="E97" s="159"/>
      <c r="F97" s="158"/>
    </row>
    <row r="98" customFormat="false" ht="12.75" hidden="false" customHeight="false" outlineLevel="0" collapsed="false">
      <c r="A98" s="147" t="s">
        <v>183</v>
      </c>
      <c r="B98" s="158"/>
      <c r="C98" s="158"/>
      <c r="D98" s="158"/>
      <c r="E98" s="159"/>
      <c r="F98" s="158"/>
    </row>
    <row r="99" customFormat="false" ht="12.75" hidden="false" customHeight="false" outlineLevel="0" collapsed="false">
      <c r="A99" s="147" t="s">
        <v>168</v>
      </c>
      <c r="B99" s="158" t="n">
        <v>2044.1091505908</v>
      </c>
      <c r="C99" s="158" t="n">
        <v>2578.58658472362</v>
      </c>
      <c r="D99" s="158" t="n">
        <v>3275.54848836555</v>
      </c>
      <c r="E99" s="159" t="n">
        <v>4042.55993619077</v>
      </c>
      <c r="F99" s="158" t="n">
        <v>4230.8861199593</v>
      </c>
      <c r="G99" s="158" t="n">
        <v>4352.62318299648</v>
      </c>
      <c r="H99" s="158" t="n">
        <v>4494.10531590169</v>
      </c>
      <c r="I99" s="158" t="n">
        <v>4625.64231042575</v>
      </c>
      <c r="J99" s="158" t="n">
        <v>4710.71207620294</v>
      </c>
      <c r="K99" s="158" t="n">
        <v>4853.1692427256</v>
      </c>
      <c r="L99" s="158" t="n">
        <v>4978.371</v>
      </c>
      <c r="M99" s="158" t="n">
        <v>5200.795</v>
      </c>
      <c r="N99" s="158" t="n">
        <v>6035.647</v>
      </c>
      <c r="O99" s="158" t="n">
        <v>5997.954</v>
      </c>
    </row>
    <row r="100" customFormat="false" ht="12.75" hidden="false" customHeight="false" outlineLevel="0" collapsed="false">
      <c r="A100" s="147" t="s">
        <v>169</v>
      </c>
      <c r="B100" s="158" t="n">
        <v>394.418226532981</v>
      </c>
      <c r="C100" s="158" t="n">
        <v>255.420460878502</v>
      </c>
      <c r="D100" s="158" t="n">
        <v>295.13147870725</v>
      </c>
      <c r="E100" s="159" t="n">
        <v>299.789859036828</v>
      </c>
      <c r="F100" s="158" t="n">
        <v>334.497885808071</v>
      </c>
      <c r="G100" s="158" t="n">
        <v>340.981066861639</v>
      </c>
      <c r="H100" s="158" t="n">
        <v>391.009443561046</v>
      </c>
      <c r="I100" s="158" t="n">
        <v>435.192731474617</v>
      </c>
      <c r="J100" s="158" t="n">
        <v>420.103485476754</v>
      </c>
      <c r="K100" s="158" t="n">
        <v>430.217350178697</v>
      </c>
      <c r="L100" s="158" t="n">
        <v>442.131</v>
      </c>
      <c r="M100" s="158" t="n">
        <v>373.624</v>
      </c>
      <c r="N100" s="158" t="n">
        <v>394.376</v>
      </c>
      <c r="O100" s="158" t="n">
        <v>370.225</v>
      </c>
    </row>
    <row r="101" customFormat="false" ht="12.75" hidden="false" customHeight="false" outlineLevel="0" collapsed="false">
      <c r="A101" s="147" t="s">
        <v>170</v>
      </c>
      <c r="B101" s="158" t="n">
        <v>2438.52737712378</v>
      </c>
      <c r="C101" s="158" t="n">
        <v>2834.00704560212</v>
      </c>
      <c r="D101" s="158" t="n">
        <v>3570.6799670728</v>
      </c>
      <c r="E101" s="159" t="n">
        <v>4342.3497952276</v>
      </c>
      <c r="F101" s="158" t="n">
        <v>4565.38400576737</v>
      </c>
      <c r="G101" s="158" t="n">
        <v>4693.60424985812</v>
      </c>
      <c r="H101" s="158" t="n">
        <v>4885.11475946274</v>
      </c>
      <c r="I101" s="158" t="n">
        <v>5060.83504190037</v>
      </c>
      <c r="J101" s="158" t="n">
        <v>5130.8155616797</v>
      </c>
      <c r="K101" s="158" t="n">
        <v>5283.38659290429</v>
      </c>
      <c r="L101" s="158" t="n">
        <v>5420.495</v>
      </c>
      <c r="M101" s="158" t="n">
        <v>5574.419</v>
      </c>
      <c r="N101" s="158" t="n">
        <v>6430.023</v>
      </c>
      <c r="O101" s="158" t="n">
        <v>6368.179</v>
      </c>
    </row>
    <row r="102" customFormat="false" ht="12.75" hidden="false" customHeight="false" outlineLevel="0" collapsed="false">
      <c r="A102" s="147" t="s">
        <v>171</v>
      </c>
      <c r="B102" s="158" t="n">
        <v>446.885465505693</v>
      </c>
      <c r="C102" s="158" t="n">
        <v>665.965855928174</v>
      </c>
      <c r="D102" s="158" t="n">
        <v>907.456680795366</v>
      </c>
      <c r="E102" s="159" t="n">
        <v>1285.15719668887</v>
      </c>
      <c r="F102" s="158" t="n">
        <v>1302.48845758578</v>
      </c>
      <c r="G102" s="158" t="n">
        <v>1389.32831585567</v>
      </c>
      <c r="H102" s="158" t="n">
        <v>1391.64497936937</v>
      </c>
      <c r="I102" s="158" t="n">
        <v>1449.53804778534</v>
      </c>
      <c r="J102" s="158" t="n">
        <v>1513.18059340536</v>
      </c>
      <c r="K102" s="158" t="n">
        <v>1510.11079695066</v>
      </c>
      <c r="L102" s="158" t="n">
        <v>1544.908</v>
      </c>
      <c r="M102" s="158" t="n">
        <v>1637.769</v>
      </c>
      <c r="N102" s="158" t="n">
        <v>1731.896</v>
      </c>
      <c r="O102" s="158" t="n">
        <v>1697.239</v>
      </c>
    </row>
    <row r="103" customFormat="false" ht="12.75" hidden="false" customHeight="false" outlineLevel="0" collapsed="false">
      <c r="A103" s="147" t="s">
        <v>172</v>
      </c>
      <c r="B103" s="160" t="s">
        <v>116</v>
      </c>
      <c r="C103" s="158" t="n">
        <v>200.266383070103</v>
      </c>
      <c r="D103" s="158" t="n">
        <v>320.180179258934</v>
      </c>
      <c r="E103" s="159" t="n">
        <v>409.752381341937</v>
      </c>
      <c r="F103" s="158" t="n">
        <v>412.093075574053</v>
      </c>
      <c r="G103" s="158" t="n">
        <v>415.000792502416</v>
      </c>
      <c r="H103" s="158" t="n">
        <v>451.046358834868</v>
      </c>
      <c r="I103" s="158" t="n">
        <v>463.917109360221</v>
      </c>
      <c r="J103" s="158" t="n">
        <v>490.115705352715</v>
      </c>
      <c r="K103" s="158" t="n">
        <v>517.912599765828</v>
      </c>
      <c r="L103" s="158" t="n">
        <v>578.786</v>
      </c>
      <c r="M103" s="158" t="n">
        <v>617.592</v>
      </c>
      <c r="N103" s="158" t="n">
        <v>670.696</v>
      </c>
      <c r="O103" s="158" t="n">
        <v>698.185</v>
      </c>
    </row>
    <row r="104" customFormat="false" ht="12.75" hidden="false" customHeight="false" outlineLevel="0" collapsed="false">
      <c r="A104" s="147" t="s">
        <v>173</v>
      </c>
      <c r="B104" s="160" t="s">
        <v>116</v>
      </c>
      <c r="C104" s="158" t="n">
        <v>1967.77480660385</v>
      </c>
      <c r="D104" s="158" t="n">
        <v>2343.0431070185</v>
      </c>
      <c r="E104" s="159" t="n">
        <v>2647.44021719679</v>
      </c>
      <c r="F104" s="158" t="n">
        <v>2850.80247260754</v>
      </c>
      <c r="G104" s="158" t="n">
        <v>2889.27514150003</v>
      </c>
      <c r="H104" s="158" t="n">
        <v>3042.42342125849</v>
      </c>
      <c r="I104" s="158" t="n">
        <v>3147.37988475481</v>
      </c>
      <c r="J104" s="158" t="n">
        <v>3127.51926292162</v>
      </c>
      <c r="K104" s="158" t="n">
        <v>3255.36319618781</v>
      </c>
      <c r="L104" s="158" t="n">
        <v>3296.801</v>
      </c>
      <c r="M104" s="158" t="n">
        <v>3319.058</v>
      </c>
      <c r="N104" s="158" t="n">
        <v>4027.431</v>
      </c>
      <c r="O104" s="158" t="n">
        <v>3972.755</v>
      </c>
    </row>
    <row r="105" customFormat="false" ht="12.75" hidden="false" customHeight="false" outlineLevel="0" collapsed="false">
      <c r="A105" s="147"/>
      <c r="B105" s="158"/>
      <c r="C105" s="158"/>
      <c r="D105" s="158"/>
      <c r="E105" s="159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</row>
    <row r="106" customFormat="false" ht="12.75" hidden="false" customHeight="false" outlineLevel="0" collapsed="false">
      <c r="A106" s="147" t="s">
        <v>184</v>
      </c>
      <c r="B106" s="158"/>
      <c r="C106" s="158"/>
      <c r="D106" s="158"/>
      <c r="E106" s="159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</row>
    <row r="107" customFormat="false" ht="12.75" hidden="false" customHeight="false" outlineLevel="0" collapsed="false">
      <c r="A107" s="147" t="s">
        <v>168</v>
      </c>
      <c r="B107" s="158" t="n">
        <v>306.426938946636</v>
      </c>
      <c r="C107" s="158" t="n">
        <v>424.800212697423</v>
      </c>
      <c r="D107" s="158" t="n">
        <v>570.502037498147</v>
      </c>
      <c r="E107" s="159" t="n">
        <v>720.998246268848</v>
      </c>
      <c r="F107" s="158" t="n">
        <v>737.91689461763</v>
      </c>
      <c r="G107" s="158" t="n">
        <v>759.27918070589</v>
      </c>
      <c r="H107" s="158" t="n">
        <v>787.353706610493</v>
      </c>
      <c r="I107" s="158" t="n">
        <v>801.936773645971</v>
      </c>
      <c r="J107" s="158" t="n">
        <v>843.581497369403</v>
      </c>
      <c r="K107" s="158" t="n">
        <v>870.835399804687</v>
      </c>
      <c r="L107" s="158" t="n">
        <v>896.676</v>
      </c>
      <c r="M107" s="158" t="n">
        <v>928.337</v>
      </c>
      <c r="N107" s="158" t="n">
        <v>993.473</v>
      </c>
      <c r="O107" s="158" t="n">
        <v>1001.086</v>
      </c>
    </row>
    <row r="108" customFormat="false" ht="12.75" hidden="false" customHeight="false" outlineLevel="0" collapsed="false">
      <c r="A108" s="147" t="s">
        <v>169</v>
      </c>
      <c r="B108" s="158" t="n">
        <v>43.8028867539612</v>
      </c>
      <c r="C108" s="158" t="n">
        <v>74.4911367552395</v>
      </c>
      <c r="D108" s="158" t="n">
        <v>135.290388223925</v>
      </c>
      <c r="E108" s="159" t="n">
        <v>114.268111236662</v>
      </c>
      <c r="F108" s="158" t="n">
        <v>112.166190313064</v>
      </c>
      <c r="G108" s="158" t="n">
        <v>120.162795334973</v>
      </c>
      <c r="H108" s="158" t="n">
        <v>104.280535629375</v>
      </c>
      <c r="I108" s="158" t="n">
        <v>130.843682733162</v>
      </c>
      <c r="J108" s="158" t="n">
        <v>153.161573347377</v>
      </c>
      <c r="K108" s="158" t="n">
        <v>148.374858755618</v>
      </c>
      <c r="L108" s="158" t="n">
        <v>158.518</v>
      </c>
      <c r="M108" s="158" t="n">
        <v>172.077</v>
      </c>
      <c r="N108" s="158" t="n">
        <v>134.126</v>
      </c>
      <c r="O108" s="158" t="n">
        <v>175.793</v>
      </c>
    </row>
    <row r="109" customFormat="false" ht="12.75" hidden="false" customHeight="false" outlineLevel="0" collapsed="false">
      <c r="A109" s="147" t="s">
        <v>170</v>
      </c>
      <c r="B109" s="158" t="n">
        <v>350.230336992479</v>
      </c>
      <c r="C109" s="158" t="n">
        <v>499.292372036424</v>
      </c>
      <c r="D109" s="158" t="n">
        <v>705.792937013953</v>
      </c>
      <c r="E109" s="159" t="n">
        <v>835.268402673034</v>
      </c>
      <c r="F109" s="158" t="n">
        <v>850.078994595645</v>
      </c>
      <c r="G109" s="158" t="n">
        <v>879.442487332744</v>
      </c>
      <c r="H109" s="158" t="n">
        <v>891.634753531749</v>
      </c>
      <c r="I109" s="158" t="n">
        <v>932.780456379133</v>
      </c>
      <c r="J109" s="158" t="n">
        <v>996.74307071678</v>
      </c>
      <c r="K109" s="158" t="n">
        <v>1019.2102585603</v>
      </c>
      <c r="L109" s="158" t="n">
        <v>1055.191</v>
      </c>
      <c r="M109" s="158" t="n">
        <v>1100.414</v>
      </c>
      <c r="N109" s="158" t="n">
        <v>1127.595</v>
      </c>
      <c r="O109" s="158" t="n">
        <v>1176.884</v>
      </c>
    </row>
    <row r="110" customFormat="false" ht="12.75" hidden="false" customHeight="false" outlineLevel="0" collapsed="false">
      <c r="A110" s="147" t="s">
        <v>171</v>
      </c>
      <c r="B110" s="158" t="n">
        <v>97.9686373560074</v>
      </c>
      <c r="C110" s="158" t="n">
        <v>136.537429122163</v>
      </c>
      <c r="D110" s="158" t="n">
        <v>185.663886943139</v>
      </c>
      <c r="E110" s="159" t="n">
        <v>218.423380355143</v>
      </c>
      <c r="F110" s="158" t="n">
        <v>252.269369014689</v>
      </c>
      <c r="G110" s="158" t="n">
        <v>271.470424321132</v>
      </c>
      <c r="H110" s="158" t="n">
        <v>253.843636716893</v>
      </c>
      <c r="I110" s="158" t="n">
        <v>268.930326255349</v>
      </c>
      <c r="J110" s="158" t="n">
        <v>276.736730697453</v>
      </c>
      <c r="K110" s="158" t="n">
        <v>279.168946176304</v>
      </c>
      <c r="L110" s="158" t="n">
        <v>286.276</v>
      </c>
      <c r="M110" s="158" t="n">
        <v>295.746</v>
      </c>
      <c r="N110" s="158" t="n">
        <v>314.769</v>
      </c>
      <c r="O110" s="158" t="n">
        <v>315.028</v>
      </c>
    </row>
    <row r="111" customFormat="false" ht="12.75" hidden="false" customHeight="false" outlineLevel="0" collapsed="false">
      <c r="A111" s="147" t="s">
        <v>172</v>
      </c>
      <c r="B111" s="160" t="s">
        <v>116</v>
      </c>
      <c r="C111" s="158" t="n">
        <v>32.175598083678</v>
      </c>
      <c r="D111" s="158" t="n">
        <v>63.6021535614036</v>
      </c>
      <c r="E111" s="159" t="n">
        <v>67.9215473737493</v>
      </c>
      <c r="F111" s="158" t="n">
        <v>70.7172913801302</v>
      </c>
      <c r="G111" s="158" t="n">
        <v>75.7315308590215</v>
      </c>
      <c r="H111" s="158" t="n">
        <v>80.3699708052336</v>
      </c>
      <c r="I111" s="158" t="n">
        <v>93.2775343460321</v>
      </c>
      <c r="J111" s="158" t="n">
        <v>89.3814902113169</v>
      </c>
      <c r="K111" s="158" t="n">
        <v>97.2599868086695</v>
      </c>
      <c r="L111" s="158" t="n">
        <v>105.466</v>
      </c>
      <c r="M111" s="158" t="n">
        <v>105.57</v>
      </c>
      <c r="N111" s="158" t="n">
        <v>115.351</v>
      </c>
      <c r="O111" s="158" t="n">
        <v>117.741</v>
      </c>
    </row>
    <row r="112" customFormat="false" ht="12.75" hidden="false" customHeight="false" outlineLevel="0" collapsed="false">
      <c r="A112" s="147" t="s">
        <v>173</v>
      </c>
      <c r="B112" s="160" t="s">
        <v>116</v>
      </c>
      <c r="C112" s="158" t="n">
        <v>330.579344830583</v>
      </c>
      <c r="D112" s="158" t="n">
        <v>456.52689650941</v>
      </c>
      <c r="E112" s="159" t="n">
        <v>548.923474944141</v>
      </c>
      <c r="F112" s="158" t="n">
        <v>527.092334200825</v>
      </c>
      <c r="G112" s="158" t="n">
        <v>532.24053215259</v>
      </c>
      <c r="H112" s="158" t="n">
        <v>557.421146009623</v>
      </c>
      <c r="I112" s="158" t="n">
        <v>570.572595777752</v>
      </c>
      <c r="J112" s="158" t="n">
        <v>630.62484980801</v>
      </c>
      <c r="K112" s="158" t="n">
        <v>642.781325575331</v>
      </c>
      <c r="L112" s="158" t="n">
        <v>663.449</v>
      </c>
      <c r="M112" s="158" t="n">
        <v>699.098</v>
      </c>
      <c r="N112" s="158" t="n">
        <v>697.475</v>
      </c>
      <c r="O112" s="158" t="n">
        <v>744.115</v>
      </c>
    </row>
    <row r="113" customFormat="false" ht="12.75" hidden="false" customHeight="false" outlineLevel="0" collapsed="false">
      <c r="A113" s="147"/>
      <c r="B113" s="158"/>
      <c r="C113" s="158"/>
      <c r="D113" s="158"/>
      <c r="E113" s="159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</row>
    <row r="114" customFormat="false" ht="12.75" hidden="false" customHeight="false" outlineLevel="0" collapsed="false">
      <c r="A114" s="147" t="s">
        <v>185</v>
      </c>
      <c r="B114" s="158"/>
      <c r="C114" s="158"/>
      <c r="D114" s="158"/>
      <c r="E114" s="159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</row>
    <row r="115" customFormat="false" ht="12.75" hidden="false" customHeight="false" outlineLevel="0" collapsed="false">
      <c r="A115" s="147" t="s">
        <v>168</v>
      </c>
      <c r="B115" s="158" t="n">
        <v>174.881763752473</v>
      </c>
      <c r="C115" s="158" t="n">
        <v>220.361176584877</v>
      </c>
      <c r="D115" s="158" t="n">
        <v>304.364387497891</v>
      </c>
      <c r="E115" s="159" t="n">
        <v>370.16151710527</v>
      </c>
      <c r="F115" s="158" t="n">
        <v>384.929671801741</v>
      </c>
      <c r="G115" s="158" t="n">
        <v>385.616336798188</v>
      </c>
      <c r="H115" s="158" t="n">
        <v>393.339400663657</v>
      </c>
      <c r="I115" s="158" t="n">
        <v>405.498944182265</v>
      </c>
      <c r="J115" s="158" t="n">
        <v>411.644161302363</v>
      </c>
      <c r="K115" s="158" t="n">
        <v>419.359555789614</v>
      </c>
      <c r="L115" s="158" t="n">
        <v>423.141</v>
      </c>
      <c r="M115" s="158" t="n">
        <v>435.834</v>
      </c>
      <c r="N115" s="158" t="n">
        <v>446.911</v>
      </c>
      <c r="O115" s="158" t="n">
        <v>461.802</v>
      </c>
    </row>
    <row r="116" customFormat="false" ht="12.75" hidden="false" customHeight="false" outlineLevel="0" collapsed="false">
      <c r="A116" s="147" t="s">
        <v>169</v>
      </c>
      <c r="B116" s="158" t="n">
        <v>15.9359453531237</v>
      </c>
      <c r="C116" s="158" t="n">
        <v>29.2591891933348</v>
      </c>
      <c r="D116" s="158" t="n">
        <v>31.5620478262426</v>
      </c>
      <c r="E116" s="159" t="n">
        <v>58.9984814631129</v>
      </c>
      <c r="F116" s="158" t="n">
        <v>52.0873491049836</v>
      </c>
      <c r="G116" s="158" t="n">
        <v>56.5979660808966</v>
      </c>
      <c r="H116" s="158" t="n">
        <v>45.0340776038817</v>
      </c>
      <c r="I116" s="158" t="n">
        <v>36.5814002239458</v>
      </c>
      <c r="J116" s="158" t="n">
        <v>32.2333740662532</v>
      </c>
      <c r="K116" s="158" t="n">
        <v>34.9360629502564</v>
      </c>
      <c r="L116" s="158" t="n">
        <v>43.778</v>
      </c>
      <c r="M116" s="158" t="n">
        <v>50.132</v>
      </c>
      <c r="N116" s="158" t="n">
        <v>41.987</v>
      </c>
      <c r="O116" s="158" t="n">
        <v>56.561</v>
      </c>
    </row>
    <row r="117" customFormat="false" ht="12.75" hidden="false" customHeight="false" outlineLevel="0" collapsed="false">
      <c r="A117" s="147" t="s">
        <v>170</v>
      </c>
      <c r="B117" s="158" t="n">
        <v>190.817709105597</v>
      </c>
      <c r="C117" s="158" t="n">
        <v>249.620365778212</v>
      </c>
      <c r="D117" s="158" t="n">
        <v>335.926435324134</v>
      </c>
      <c r="E117" s="159" t="n">
        <v>429.159998568383</v>
      </c>
      <c r="F117" s="158" t="n">
        <v>437.017020906725</v>
      </c>
      <c r="G117" s="158" t="n">
        <v>442.213791587203</v>
      </c>
      <c r="H117" s="158" t="n">
        <v>438.37398955942</v>
      </c>
      <c r="I117" s="158" t="n">
        <v>442.080344406211</v>
      </c>
      <c r="J117" s="158" t="n">
        <v>443.877535368616</v>
      </c>
      <c r="K117" s="158" t="n">
        <v>454.29561873987</v>
      </c>
      <c r="L117" s="158" t="n">
        <v>466.918</v>
      </c>
      <c r="M117" s="158" t="n">
        <v>485.966</v>
      </c>
      <c r="N117" s="158" t="n">
        <v>488.902</v>
      </c>
      <c r="O117" s="158" t="n">
        <v>518.364</v>
      </c>
    </row>
    <row r="118" customFormat="false" ht="12.75" hidden="false" customHeight="false" outlineLevel="0" collapsed="false">
      <c r="A118" s="147" t="s">
        <v>171</v>
      </c>
      <c r="B118" s="158" t="n">
        <v>78.0671121723258</v>
      </c>
      <c r="C118" s="158" t="n">
        <v>112.784853489311</v>
      </c>
      <c r="D118" s="158" t="n">
        <v>157.582202952199</v>
      </c>
      <c r="E118" s="159" t="n">
        <v>194.923382911603</v>
      </c>
      <c r="F118" s="158" t="n">
        <v>206.183564011187</v>
      </c>
      <c r="G118" s="158" t="n">
        <v>195.030242914773</v>
      </c>
      <c r="H118" s="158" t="n">
        <v>208.06562942587</v>
      </c>
      <c r="I118" s="158" t="n">
        <v>216.094957128176</v>
      </c>
      <c r="J118" s="158" t="n">
        <v>220.780435927458</v>
      </c>
      <c r="K118" s="158" t="n">
        <v>224.475031060982</v>
      </c>
      <c r="L118" s="158" t="n">
        <v>226.753</v>
      </c>
      <c r="M118" s="158" t="n">
        <v>234.776</v>
      </c>
      <c r="N118" s="158" t="n">
        <v>239.262</v>
      </c>
      <c r="O118" s="158" t="n">
        <v>245.284</v>
      </c>
    </row>
    <row r="119" customFormat="false" ht="12.75" hidden="false" customHeight="false" outlineLevel="0" collapsed="false">
      <c r="A119" s="147" t="s">
        <v>172</v>
      </c>
      <c r="B119" s="160" t="s">
        <v>116</v>
      </c>
      <c r="C119" s="158" t="n">
        <v>8.56004867498709</v>
      </c>
      <c r="D119" s="158" t="n">
        <v>21.2078759401379</v>
      </c>
      <c r="E119" s="159" t="n">
        <v>27.6552665620223</v>
      </c>
      <c r="F119" s="158" t="n">
        <v>27.9947643711366</v>
      </c>
      <c r="G119" s="158" t="n">
        <v>25.8626772265483</v>
      </c>
      <c r="H119" s="158" t="n">
        <v>28.0372015972758</v>
      </c>
      <c r="I119" s="158" t="n">
        <v>28.5428692677789</v>
      </c>
      <c r="J119" s="158" t="n">
        <v>28.0249305921271</v>
      </c>
      <c r="K119" s="158" t="n">
        <v>25.5420972170383</v>
      </c>
      <c r="L119" s="158" t="n">
        <v>31.759</v>
      </c>
      <c r="M119" s="158" t="n">
        <v>36.374</v>
      </c>
      <c r="N119" s="158" t="n">
        <v>33.107</v>
      </c>
      <c r="O119" s="158" t="n">
        <v>36.067</v>
      </c>
    </row>
    <row r="120" customFormat="false" ht="12.75" hidden="false" customHeight="false" outlineLevel="0" collapsed="false">
      <c r="A120" s="147" t="s">
        <v>173</v>
      </c>
      <c r="B120" s="160" t="s">
        <v>116</v>
      </c>
      <c r="C120" s="158" t="n">
        <v>128.275463613913</v>
      </c>
      <c r="D120" s="158" t="n">
        <v>157.136356431796</v>
      </c>
      <c r="E120" s="159" t="n">
        <v>206.581349094758</v>
      </c>
      <c r="F120" s="158" t="n">
        <v>202.838692524401</v>
      </c>
      <c r="G120" s="158" t="n">
        <v>221.320871445882</v>
      </c>
      <c r="H120" s="158" t="n">
        <v>202.271158536274</v>
      </c>
      <c r="I120" s="158" t="n">
        <v>197.442518010257</v>
      </c>
      <c r="J120" s="158" t="n">
        <v>195.072168849031</v>
      </c>
      <c r="K120" s="158" t="n">
        <v>204.27849046185</v>
      </c>
      <c r="L120" s="158" t="n">
        <v>208.406</v>
      </c>
      <c r="M120" s="158" t="n">
        <v>214.816</v>
      </c>
      <c r="N120" s="158" t="n">
        <v>216.533</v>
      </c>
      <c r="O120" s="158" t="n">
        <v>237.013</v>
      </c>
    </row>
    <row r="121" customFormat="false" ht="12.75" hidden="false" customHeight="false" outlineLevel="0" collapsed="false">
      <c r="A121" s="147"/>
      <c r="B121" s="158"/>
      <c r="C121" s="158"/>
      <c r="D121" s="158"/>
      <c r="E121" s="159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</row>
    <row r="122" customFormat="false" ht="12.75" hidden="false" customHeight="false" outlineLevel="0" collapsed="false">
      <c r="A122" s="147" t="s">
        <v>186</v>
      </c>
      <c r="B122" s="158"/>
      <c r="C122" s="158"/>
      <c r="D122" s="158"/>
      <c r="E122" s="159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</row>
    <row r="123" customFormat="false" ht="12.75" hidden="false" customHeight="false" outlineLevel="0" collapsed="false">
      <c r="A123" s="147" t="s">
        <v>168</v>
      </c>
      <c r="B123" s="160" t="s">
        <v>116</v>
      </c>
      <c r="C123" s="160" t="s">
        <v>116</v>
      </c>
      <c r="D123" s="160" t="s">
        <v>116</v>
      </c>
      <c r="E123" s="159" t="n">
        <v>1027.117387503</v>
      </c>
      <c r="F123" s="158" t="n">
        <v>1104.59753659572</v>
      </c>
      <c r="G123" s="158" t="n">
        <v>1185.1157820465</v>
      </c>
      <c r="H123" s="158" t="n">
        <v>1213.86572452616</v>
      </c>
      <c r="I123" s="158" t="n">
        <v>1219.67297771279</v>
      </c>
      <c r="J123" s="158" t="n">
        <v>1224.57831202098</v>
      </c>
      <c r="K123" s="158" t="n">
        <v>1268.88993419674</v>
      </c>
      <c r="L123" s="158" t="n">
        <v>1295.669</v>
      </c>
      <c r="M123" s="158" t="n">
        <v>1315.84</v>
      </c>
      <c r="N123" s="158" t="n">
        <v>1394.413</v>
      </c>
      <c r="O123" s="158" t="n">
        <v>1384.116</v>
      </c>
    </row>
    <row r="124" customFormat="false" ht="12.75" hidden="false" customHeight="false" outlineLevel="0" collapsed="false">
      <c r="A124" s="147" t="s">
        <v>169</v>
      </c>
      <c r="B124" s="160" t="s">
        <v>116</v>
      </c>
      <c r="C124" s="160" t="s">
        <v>116</v>
      </c>
      <c r="D124" s="160" t="s">
        <v>116</v>
      </c>
      <c r="E124" s="159" t="n">
        <v>228.60320170976</v>
      </c>
      <c r="F124" s="158" t="n">
        <v>277.570136463803</v>
      </c>
      <c r="G124" s="158" t="n">
        <v>251.484024685172</v>
      </c>
      <c r="H124" s="158" t="n">
        <v>240.889545614905</v>
      </c>
      <c r="I124" s="158" t="n">
        <v>231.822295393771</v>
      </c>
      <c r="J124" s="158" t="n">
        <v>248.413205646708</v>
      </c>
      <c r="K124" s="158" t="n">
        <v>276.513807437252</v>
      </c>
      <c r="L124" s="158" t="n">
        <v>277.727</v>
      </c>
      <c r="M124" s="158" t="n">
        <v>283.2693</v>
      </c>
      <c r="N124" s="158" t="n">
        <v>245.77</v>
      </c>
      <c r="O124" s="158" t="n">
        <v>264.181</v>
      </c>
    </row>
    <row r="125" customFormat="false" ht="12.75" hidden="false" customHeight="false" outlineLevel="0" collapsed="false">
      <c r="A125" s="147" t="s">
        <v>170</v>
      </c>
      <c r="B125" s="160" t="s">
        <v>116</v>
      </c>
      <c r="C125" s="160" t="s">
        <v>116</v>
      </c>
      <c r="D125" s="160" t="s">
        <v>116</v>
      </c>
      <c r="E125" s="159" t="n">
        <v>1255.72058921276</v>
      </c>
      <c r="F125" s="158" t="n">
        <v>1382.16767305952</v>
      </c>
      <c r="G125" s="158" t="n">
        <v>1436.59980673167</v>
      </c>
      <c r="H125" s="158" t="n">
        <v>1454.75527014107</v>
      </c>
      <c r="I125" s="158" t="n">
        <v>1451.49527310656</v>
      </c>
      <c r="J125" s="158" t="n">
        <v>1472.99151766769</v>
      </c>
      <c r="K125" s="158" t="n">
        <v>1545.40374163399</v>
      </c>
      <c r="L125" s="158" t="n">
        <v>1573.393</v>
      </c>
      <c r="M125" s="158" t="n">
        <v>1599.1093</v>
      </c>
      <c r="N125" s="158" t="n">
        <v>1640.183</v>
      </c>
      <c r="O125" s="158" t="n">
        <v>1648.297</v>
      </c>
    </row>
    <row r="126" customFormat="false" ht="12.75" hidden="false" customHeight="false" outlineLevel="0" collapsed="false">
      <c r="A126" s="147" t="s">
        <v>171</v>
      </c>
      <c r="B126" s="160" t="s">
        <v>116</v>
      </c>
      <c r="C126" s="160" t="s">
        <v>116</v>
      </c>
      <c r="D126" s="160" t="s">
        <v>116</v>
      </c>
      <c r="E126" s="159" t="n">
        <v>298.248314015022</v>
      </c>
      <c r="F126" s="158" t="n">
        <v>323.979077936222</v>
      </c>
      <c r="G126" s="158" t="n">
        <v>356.930305803674</v>
      </c>
      <c r="H126" s="158" t="n">
        <v>350.2651048404</v>
      </c>
      <c r="I126" s="158" t="n">
        <v>376.439158822597</v>
      </c>
      <c r="J126" s="158" t="n">
        <v>382.093024444865</v>
      </c>
      <c r="K126" s="158" t="n">
        <v>399.914102963959</v>
      </c>
      <c r="L126" s="158" t="n">
        <v>409.299</v>
      </c>
      <c r="M126" s="161" t="n">
        <v>420.894</v>
      </c>
      <c r="N126" s="161" t="n">
        <v>461.478</v>
      </c>
      <c r="O126" s="158" t="n">
        <v>421.99</v>
      </c>
    </row>
    <row r="127" customFormat="false" ht="12.75" hidden="false" customHeight="false" outlineLevel="0" collapsed="false">
      <c r="A127" s="147" t="s">
        <v>172</v>
      </c>
      <c r="B127" s="160" t="s">
        <v>116</v>
      </c>
      <c r="C127" s="160" t="s">
        <v>116</v>
      </c>
      <c r="D127" s="160" t="s">
        <v>116</v>
      </c>
      <c r="E127" s="159" t="n">
        <v>88.1768865392186</v>
      </c>
      <c r="F127" s="158" t="n">
        <v>110.816891038587</v>
      </c>
      <c r="G127" s="158" t="n">
        <v>119.218439230403</v>
      </c>
      <c r="H127" s="158" t="n">
        <v>130.943895941876</v>
      </c>
      <c r="I127" s="158" t="n">
        <v>139.042248048143</v>
      </c>
      <c r="J127" s="158" t="n">
        <v>137.400489817622</v>
      </c>
      <c r="K127" s="158" t="n">
        <v>143.12695888702</v>
      </c>
      <c r="L127" s="158" t="n">
        <v>152.167</v>
      </c>
      <c r="M127" s="158" t="n">
        <v>167.2</v>
      </c>
      <c r="N127" s="158" t="n">
        <v>177.674</v>
      </c>
      <c r="O127" s="158" t="n">
        <v>181.259</v>
      </c>
    </row>
    <row r="128" customFormat="false" ht="12.75" hidden="false" customHeight="false" outlineLevel="0" collapsed="false">
      <c r="A128" s="147" t="s">
        <v>173</v>
      </c>
      <c r="B128" s="160" t="s">
        <v>116</v>
      </c>
      <c r="C128" s="160" t="s">
        <v>116</v>
      </c>
      <c r="D128" s="160" t="s">
        <v>116</v>
      </c>
      <c r="E128" s="159" t="n">
        <v>869.295388658524</v>
      </c>
      <c r="F128" s="158" t="n">
        <v>947.371704084711</v>
      </c>
      <c r="G128" s="158" t="n">
        <v>960.451061697591</v>
      </c>
      <c r="H128" s="158" t="n">
        <v>973.546269358789</v>
      </c>
      <c r="I128" s="158" t="n">
        <v>936.013866235818</v>
      </c>
      <c r="J128" s="158" t="n">
        <v>953.498003405204</v>
      </c>
      <c r="K128" s="158" t="n">
        <v>1002.36267978301</v>
      </c>
      <c r="L128" s="158" t="n">
        <v>1011.927</v>
      </c>
      <c r="M128" s="158" t="n">
        <v>1011.0153</v>
      </c>
      <c r="N128" s="158" t="n">
        <v>1001.031</v>
      </c>
      <c r="O128" s="158" t="n">
        <v>1045.048</v>
      </c>
    </row>
    <row r="129" customFormat="false" ht="12.75" hidden="false" customHeight="false" outlineLevel="0" collapsed="false">
      <c r="A129" s="147"/>
      <c r="B129" s="158"/>
      <c r="C129" s="158"/>
      <c r="D129" s="158"/>
      <c r="E129" s="159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</row>
    <row r="130" customFormat="false" ht="12.75" hidden="false" customHeight="false" outlineLevel="0" collapsed="false">
      <c r="A130" s="147" t="s">
        <v>187</v>
      </c>
      <c r="B130" s="158"/>
      <c r="C130" s="158"/>
      <c r="D130" s="158"/>
      <c r="E130" s="159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</row>
    <row r="131" customFormat="false" ht="12.75" hidden="false" customHeight="false" outlineLevel="0" collapsed="false">
      <c r="A131" s="147" t="s">
        <v>168</v>
      </c>
      <c r="B131" s="158" t="s">
        <v>116</v>
      </c>
      <c r="C131" s="158" t="s">
        <v>116</v>
      </c>
      <c r="D131" s="158" t="s">
        <v>116</v>
      </c>
      <c r="E131" s="159" t="n">
        <v>607.790043101906</v>
      </c>
      <c r="F131" s="158" t="n">
        <v>652.047979630132</v>
      </c>
      <c r="G131" s="158" t="n">
        <v>700.138560099804</v>
      </c>
      <c r="H131" s="158" t="n">
        <v>739.823502042611</v>
      </c>
      <c r="I131" s="158" t="n">
        <v>748.329353778191</v>
      </c>
      <c r="J131" s="158" t="n">
        <v>801.326291139823</v>
      </c>
      <c r="K131" s="158" t="n">
        <v>814.901090585583</v>
      </c>
      <c r="L131" s="158" t="n">
        <v>817.46</v>
      </c>
      <c r="M131" s="158" t="n">
        <v>862.859</v>
      </c>
      <c r="N131" s="158" t="n">
        <v>866.15</v>
      </c>
      <c r="O131" s="158" t="n">
        <v>883.346</v>
      </c>
    </row>
    <row r="132" customFormat="false" ht="12.75" hidden="false" customHeight="false" outlineLevel="0" collapsed="false">
      <c r="A132" s="147" t="s">
        <v>169</v>
      </c>
      <c r="B132" s="158" t="s">
        <v>116</v>
      </c>
      <c r="C132" s="158" t="s">
        <v>116</v>
      </c>
      <c r="D132" s="158" t="s">
        <v>116</v>
      </c>
      <c r="E132" s="159" t="n">
        <v>78.3324726586667</v>
      </c>
      <c r="F132" s="158" t="n">
        <v>133.94160024133</v>
      </c>
      <c r="G132" s="158" t="n">
        <v>149.925607031286</v>
      </c>
      <c r="H132" s="158" t="n">
        <v>171.781801076781</v>
      </c>
      <c r="I132" s="158" t="n">
        <v>116.718221931354</v>
      </c>
      <c r="J132" s="158" t="n">
        <v>118.331859108409</v>
      </c>
      <c r="K132" s="158" t="n">
        <v>168.689507779306</v>
      </c>
      <c r="L132" s="158" t="n">
        <v>181.961</v>
      </c>
      <c r="M132" s="158" t="n">
        <v>191.512</v>
      </c>
      <c r="N132" s="158" t="n">
        <v>254.431</v>
      </c>
      <c r="O132" s="158" t="n">
        <v>159.528</v>
      </c>
    </row>
    <row r="133" customFormat="false" ht="12.75" hidden="false" customHeight="false" outlineLevel="0" collapsed="false">
      <c r="A133" s="147" t="s">
        <v>170</v>
      </c>
      <c r="B133" s="158" t="s">
        <v>116</v>
      </c>
      <c r="C133" s="158" t="s">
        <v>116</v>
      </c>
      <c r="D133" s="158" t="s">
        <v>116</v>
      </c>
      <c r="E133" s="159" t="n">
        <v>686.12149317681</v>
      </c>
      <c r="F133" s="158" t="n">
        <v>785.990091163342</v>
      </c>
      <c r="G133" s="158" t="n">
        <v>850.064678422971</v>
      </c>
      <c r="H133" s="158" t="n">
        <v>911.605303119392</v>
      </c>
      <c r="I133" s="158" t="n">
        <v>865.047575709545</v>
      </c>
      <c r="J133" s="158" t="n">
        <v>919.658150248232</v>
      </c>
      <c r="K133" s="158" t="n">
        <v>983.590598364889</v>
      </c>
      <c r="L133" s="158" t="n">
        <v>999.422</v>
      </c>
      <c r="M133" s="158" t="n">
        <v>1054.371</v>
      </c>
      <c r="N133" s="158" t="n">
        <v>1120.581</v>
      </c>
      <c r="O133" s="158" t="n">
        <v>1042.875</v>
      </c>
    </row>
    <row r="134" customFormat="false" ht="12.75" hidden="false" customHeight="false" outlineLevel="0" collapsed="false">
      <c r="A134" s="147" t="s">
        <v>171</v>
      </c>
      <c r="B134" s="158" t="s">
        <v>116</v>
      </c>
      <c r="C134" s="158" t="s">
        <v>116</v>
      </c>
      <c r="D134" s="158" t="s">
        <v>116</v>
      </c>
      <c r="E134" s="159" t="n">
        <v>256.194556786633</v>
      </c>
      <c r="F134" s="158" t="n">
        <v>277.711764314895</v>
      </c>
      <c r="G134" s="158" t="n">
        <v>310.730994002546</v>
      </c>
      <c r="H134" s="158" t="n">
        <v>332.047775113379</v>
      </c>
      <c r="I134" s="158" t="n">
        <v>342.938292182858</v>
      </c>
      <c r="J134" s="158" t="n">
        <v>374.183850334641</v>
      </c>
      <c r="K134" s="158" t="n">
        <v>366.811021407791</v>
      </c>
      <c r="L134" s="158" t="n">
        <v>381.71</v>
      </c>
      <c r="M134" s="158" t="n">
        <v>395.959</v>
      </c>
      <c r="N134" s="158" t="n">
        <v>410.493</v>
      </c>
      <c r="O134" s="158" t="n">
        <v>421.282</v>
      </c>
    </row>
    <row r="135" customFormat="false" ht="12.75" hidden="false" customHeight="false" outlineLevel="0" collapsed="false">
      <c r="A135" s="147" t="s">
        <v>172</v>
      </c>
      <c r="B135" s="160" t="s">
        <v>116</v>
      </c>
      <c r="C135" s="158" t="s">
        <v>116</v>
      </c>
      <c r="D135" s="158" t="s">
        <v>116</v>
      </c>
      <c r="E135" s="159" t="n">
        <v>33.1219993557722</v>
      </c>
      <c r="F135" s="158" t="n">
        <v>35.242326787093</v>
      </c>
      <c r="G135" s="158" t="n">
        <v>45.8864011698358</v>
      </c>
      <c r="H135" s="158" t="n">
        <v>46.217718308851</v>
      </c>
      <c r="I135" s="158" t="n">
        <v>46.0101338050853</v>
      </c>
      <c r="J135" s="158" t="n">
        <v>49.9087343992065</v>
      </c>
      <c r="K135" s="158" t="n">
        <v>51.4011954004182</v>
      </c>
      <c r="L135" s="158" t="n">
        <v>58.44</v>
      </c>
      <c r="M135" s="158" t="n">
        <v>66.48</v>
      </c>
      <c r="N135" s="158" t="n">
        <v>71.023</v>
      </c>
      <c r="O135" s="158" t="n">
        <v>80.904</v>
      </c>
    </row>
    <row r="136" customFormat="false" ht="12.75" hidden="false" customHeight="false" outlineLevel="0" collapsed="false">
      <c r="A136" s="147" t="s">
        <v>173</v>
      </c>
      <c r="B136" s="160" t="s">
        <v>116</v>
      </c>
      <c r="C136" s="158" t="s">
        <v>116</v>
      </c>
      <c r="D136" s="158" t="s">
        <v>116</v>
      </c>
      <c r="E136" s="159" t="n">
        <v>396.804937034405</v>
      </c>
      <c r="F136" s="158" t="n">
        <v>473.036000061355</v>
      </c>
      <c r="G136" s="158" t="n">
        <v>493.447283250589</v>
      </c>
      <c r="H136" s="158" t="n">
        <v>533.339809697162</v>
      </c>
      <c r="I136" s="158" t="n">
        <v>476.099149721602</v>
      </c>
      <c r="J136" s="158" t="n">
        <v>495.565565514385</v>
      </c>
      <c r="K136" s="158" t="n">
        <v>565.378381556679</v>
      </c>
      <c r="L136" s="158" t="n">
        <v>559.272</v>
      </c>
      <c r="M136" s="158" t="n">
        <v>591.932</v>
      </c>
      <c r="N136" s="158" t="n">
        <v>639.065</v>
      </c>
      <c r="O136" s="158" t="n">
        <v>540.689</v>
      </c>
    </row>
    <row r="137" customFormat="false" ht="12.75" hidden="false" customHeight="false" outlineLevel="0" collapsed="false">
      <c r="A137" s="147"/>
      <c r="B137" s="158"/>
      <c r="C137" s="158"/>
      <c r="D137" s="158"/>
      <c r="E137" s="159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</row>
    <row r="138" customFormat="false" ht="12.75" hidden="false" customHeight="false" outlineLevel="0" collapsed="false">
      <c r="A138" s="147" t="s">
        <v>188</v>
      </c>
      <c r="B138" s="158"/>
      <c r="C138" s="158"/>
      <c r="D138" s="158"/>
      <c r="E138" s="159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</row>
    <row r="139" customFormat="false" ht="12.75" hidden="false" customHeight="false" outlineLevel="0" collapsed="false">
      <c r="A139" s="147" t="s">
        <v>168</v>
      </c>
      <c r="B139" s="158" t="n">
        <v>278.549260416294</v>
      </c>
      <c r="C139" s="158" t="n">
        <v>384.543135139557</v>
      </c>
      <c r="D139" s="158" t="n">
        <v>539.059631972104</v>
      </c>
      <c r="E139" s="159" t="n">
        <v>673.669490702157</v>
      </c>
      <c r="F139" s="158" t="n">
        <v>735.23261224135</v>
      </c>
      <c r="G139" s="158" t="n">
        <v>783.194858448843</v>
      </c>
      <c r="H139" s="158" t="n">
        <v>796.618315497768</v>
      </c>
      <c r="I139" s="158" t="n">
        <v>791.993680432349</v>
      </c>
      <c r="J139" s="158" t="n">
        <v>811.1727501879</v>
      </c>
      <c r="K139" s="158" t="n">
        <v>834.03</v>
      </c>
      <c r="L139" s="158" t="n">
        <v>833.756</v>
      </c>
      <c r="M139" s="158" t="n">
        <v>858.584</v>
      </c>
      <c r="N139" s="158" t="n">
        <v>873.632</v>
      </c>
      <c r="O139" s="158" t="n">
        <v>875.058</v>
      </c>
    </row>
    <row r="140" customFormat="false" ht="12.75" hidden="false" customHeight="false" outlineLevel="0" collapsed="false">
      <c r="A140" s="147" t="s">
        <v>169</v>
      </c>
      <c r="B140" s="158" t="n">
        <v>52.354243466968</v>
      </c>
      <c r="C140" s="158" t="n">
        <v>97.1643752268858</v>
      </c>
      <c r="D140" s="158" t="n">
        <v>112.661632145943</v>
      </c>
      <c r="E140" s="159" t="n">
        <v>46.2069811793459</v>
      </c>
      <c r="F140" s="158" t="n">
        <v>44.696113670411</v>
      </c>
      <c r="G140" s="158" t="n">
        <v>77.7598257517269</v>
      </c>
      <c r="H140" s="158" t="n">
        <v>78.8064402325356</v>
      </c>
      <c r="I140" s="158" t="n">
        <v>96.7446045924237</v>
      </c>
      <c r="J140" s="158" t="n">
        <v>67.9696088105817</v>
      </c>
      <c r="K140" s="158" t="n">
        <v>70.5045939575526</v>
      </c>
      <c r="L140" s="158" t="n">
        <v>91.299</v>
      </c>
      <c r="M140" s="161" t="n">
        <v>79.686</v>
      </c>
      <c r="N140" s="161" t="n">
        <v>72.637</v>
      </c>
      <c r="O140" s="158" t="n">
        <v>96.886</v>
      </c>
    </row>
    <row r="141" customFormat="false" ht="12.75" hidden="false" customHeight="false" outlineLevel="0" collapsed="false">
      <c r="A141" s="147" t="s">
        <v>170</v>
      </c>
      <c r="B141" s="158" t="n">
        <v>330.902992591381</v>
      </c>
      <c r="C141" s="158" t="n">
        <v>481.707510366443</v>
      </c>
      <c r="D141" s="158" t="n">
        <v>651.720241534285</v>
      </c>
      <c r="E141" s="159" t="n">
        <v>719.877494465266</v>
      </c>
      <c r="F141" s="158" t="n">
        <v>779.929748495524</v>
      </c>
      <c r="G141" s="158" t="n">
        <v>860.95468420057</v>
      </c>
      <c r="H141" s="158" t="n">
        <v>875.424755730304</v>
      </c>
      <c r="I141" s="158" t="n">
        <v>888.738285024772</v>
      </c>
      <c r="J141" s="158" t="n">
        <v>879.142358998481</v>
      </c>
      <c r="K141" s="158" t="n">
        <v>904.531</v>
      </c>
      <c r="L141" s="158" t="n">
        <v>925.049</v>
      </c>
      <c r="M141" s="158" t="n">
        <v>938.27</v>
      </c>
      <c r="N141" s="158" t="n">
        <v>946.269</v>
      </c>
      <c r="O141" s="158" t="n">
        <v>971.939</v>
      </c>
    </row>
    <row r="142" customFormat="false" ht="12.75" hidden="false" customHeight="false" outlineLevel="0" collapsed="false">
      <c r="A142" s="147" t="s">
        <v>171</v>
      </c>
      <c r="B142" s="158" t="n">
        <v>137.906668780006</v>
      </c>
      <c r="C142" s="158" t="n">
        <v>192.236032784035</v>
      </c>
      <c r="D142" s="158" t="n">
        <v>254.914281916117</v>
      </c>
      <c r="E142" s="159" t="n">
        <v>334.816931941938</v>
      </c>
      <c r="F142" s="158" t="n">
        <v>375.808224641201</v>
      </c>
      <c r="G142" s="158" t="n">
        <v>392.933946201868</v>
      </c>
      <c r="H142" s="158" t="n">
        <v>400.79914921031</v>
      </c>
      <c r="I142" s="158" t="n">
        <v>414.568750862805</v>
      </c>
      <c r="J142" s="158" t="n">
        <v>424.333914501772</v>
      </c>
      <c r="K142" s="158" t="n">
        <v>438.807</v>
      </c>
      <c r="L142" s="158" t="n">
        <v>451.619</v>
      </c>
      <c r="M142" s="158" t="n">
        <v>467.23</v>
      </c>
      <c r="N142" s="158" t="n">
        <v>475.092</v>
      </c>
      <c r="O142" s="158" t="n">
        <v>469.184</v>
      </c>
    </row>
    <row r="143" customFormat="false" ht="12.75" hidden="false" customHeight="false" outlineLevel="0" collapsed="false">
      <c r="A143" s="147" t="s">
        <v>172</v>
      </c>
      <c r="B143" s="160" t="s">
        <v>116</v>
      </c>
      <c r="C143" s="158" t="n">
        <v>18.2311346078136</v>
      </c>
      <c r="D143" s="158" t="n">
        <v>39.9186023325136</v>
      </c>
      <c r="E143" s="159" t="n">
        <v>77.2183676495401</v>
      </c>
      <c r="F143" s="158" t="n">
        <v>77.8472566634114</v>
      </c>
      <c r="G143" s="158" t="n">
        <v>68.2451951345465</v>
      </c>
      <c r="H143" s="158" t="n">
        <v>76.345081116457</v>
      </c>
      <c r="I143" s="158" t="n">
        <v>79.0467474166978</v>
      </c>
      <c r="J143" s="158" t="n">
        <v>48.0057060173942</v>
      </c>
      <c r="K143" s="158" t="n">
        <v>65.4177510315314</v>
      </c>
      <c r="L143" s="158" t="n">
        <v>65.518</v>
      </c>
      <c r="M143" s="158" t="n">
        <v>82.447</v>
      </c>
      <c r="N143" s="158" t="n">
        <v>78.574</v>
      </c>
      <c r="O143" s="158" t="n">
        <v>74.775</v>
      </c>
    </row>
    <row r="144" customFormat="false" ht="12.75" hidden="false" customHeight="false" outlineLevel="0" collapsed="false">
      <c r="A144" s="147" t="s">
        <v>173</v>
      </c>
      <c r="B144" s="160" t="s">
        <v>116</v>
      </c>
      <c r="C144" s="158" t="n">
        <v>271.240342974594</v>
      </c>
      <c r="D144" s="158" t="n">
        <v>356.887357285654</v>
      </c>
      <c r="E144" s="159" t="n">
        <v>307.842194873788</v>
      </c>
      <c r="F144" s="158" t="n">
        <v>326.274267190911</v>
      </c>
      <c r="G144" s="158" t="n">
        <v>399.775542864155</v>
      </c>
      <c r="H144" s="158" t="n">
        <v>398.280525403537</v>
      </c>
      <c r="I144" s="158" t="n">
        <v>395.122786745269</v>
      </c>
      <c r="J144" s="158" t="n">
        <v>406.802738479316</v>
      </c>
      <c r="K144" s="158" t="n">
        <v>400.306248968469</v>
      </c>
      <c r="L144" s="158" t="n">
        <v>407.912</v>
      </c>
      <c r="M144" s="158" t="n">
        <v>388.593</v>
      </c>
      <c r="N144" s="158" t="n">
        <v>392.603</v>
      </c>
      <c r="O144" s="158" t="n">
        <v>427.98</v>
      </c>
    </row>
    <row r="145" customFormat="false" ht="12.75" hidden="false" customHeight="false" outlineLevel="0" collapsed="false">
      <c r="A145" s="147"/>
      <c r="B145" s="158"/>
      <c r="C145" s="158"/>
      <c r="D145" s="158"/>
      <c r="E145" s="159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</row>
    <row r="146" customFormat="false" ht="12.75" hidden="false" customHeight="false" outlineLevel="0" collapsed="false">
      <c r="A146" s="147" t="s">
        <v>189</v>
      </c>
      <c r="B146" s="158"/>
      <c r="C146" s="158"/>
      <c r="D146" s="158"/>
      <c r="E146" s="159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</row>
    <row r="147" customFormat="false" ht="12.75" hidden="false" customHeight="false" outlineLevel="0" collapsed="false">
      <c r="A147" s="147" t="s">
        <v>168</v>
      </c>
      <c r="B147" s="158" t="s">
        <v>116</v>
      </c>
      <c r="C147" s="158" t="s">
        <v>116</v>
      </c>
      <c r="D147" s="158" t="s">
        <v>116</v>
      </c>
      <c r="E147" s="159" t="n">
        <v>547.392155759959</v>
      </c>
      <c r="F147" s="158" t="n">
        <v>477.036347739834</v>
      </c>
      <c r="G147" s="158" t="n">
        <v>509.573940475399</v>
      </c>
      <c r="H147" s="158" t="n">
        <v>530.051180317308</v>
      </c>
      <c r="I147" s="158" t="n">
        <v>545.712050638348</v>
      </c>
      <c r="J147" s="158" t="n">
        <v>556.10763716683</v>
      </c>
      <c r="K147" s="158" t="n">
        <v>580.418543533947</v>
      </c>
      <c r="L147" s="158" t="n">
        <v>605.478</v>
      </c>
      <c r="M147" s="158" t="n">
        <v>626.148</v>
      </c>
      <c r="N147" s="158" t="n">
        <v>660.575</v>
      </c>
      <c r="O147" s="158" t="n">
        <v>647.809</v>
      </c>
    </row>
    <row r="148" customFormat="false" ht="12.75" hidden="false" customHeight="false" outlineLevel="0" collapsed="false">
      <c r="A148" s="147" t="s">
        <v>169</v>
      </c>
      <c r="B148" s="158" t="s">
        <v>116</v>
      </c>
      <c r="C148" s="158" t="s">
        <v>116</v>
      </c>
      <c r="D148" s="158" t="s">
        <v>116</v>
      </c>
      <c r="E148" s="159" t="n">
        <v>112.500063911485</v>
      </c>
      <c r="F148" s="158" t="n">
        <v>130.316029511767</v>
      </c>
      <c r="G148" s="158" t="n">
        <v>139.25903580577</v>
      </c>
      <c r="H148" s="158" t="n">
        <v>151.506521527945</v>
      </c>
      <c r="I148" s="158" t="n">
        <v>95.5849946058707</v>
      </c>
      <c r="J148" s="158" t="n">
        <v>107.675513720518</v>
      </c>
      <c r="K148" s="158" t="n">
        <v>116.275954454119</v>
      </c>
      <c r="L148" s="158" t="n">
        <v>108.594</v>
      </c>
      <c r="M148" s="158" t="n">
        <v>122.015</v>
      </c>
      <c r="N148" s="158" t="n">
        <v>243.929</v>
      </c>
      <c r="O148" s="158" t="n">
        <v>95.755</v>
      </c>
    </row>
    <row r="149" customFormat="false" ht="12.75" hidden="false" customHeight="false" outlineLevel="0" collapsed="false">
      <c r="A149" s="147" t="s">
        <v>170</v>
      </c>
      <c r="B149" s="158" t="s">
        <v>116</v>
      </c>
      <c r="C149" s="158" t="s">
        <v>116</v>
      </c>
      <c r="D149" s="158" t="s">
        <v>116</v>
      </c>
      <c r="E149" s="159" t="n">
        <v>659.892219671444</v>
      </c>
      <c r="F149" s="158" t="n">
        <v>607.352377251602</v>
      </c>
      <c r="G149" s="158" t="n">
        <v>648.83297628117</v>
      </c>
      <c r="H149" s="158" t="n">
        <v>681.557701845252</v>
      </c>
      <c r="I149" s="158" t="n">
        <v>641.297045244219</v>
      </c>
      <c r="J149" s="158" t="n">
        <v>663.783150887347</v>
      </c>
      <c r="K149" s="158" t="n">
        <v>696.694497988067</v>
      </c>
      <c r="L149" s="158" t="n">
        <v>714.073</v>
      </c>
      <c r="M149" s="158" t="n">
        <v>748.163</v>
      </c>
      <c r="N149" s="158" t="n">
        <v>904.504</v>
      </c>
      <c r="O149" s="158" t="n">
        <v>743.564</v>
      </c>
    </row>
    <row r="150" customFormat="false" ht="12.75" hidden="false" customHeight="false" outlineLevel="0" collapsed="false">
      <c r="A150" s="147" t="s">
        <v>171</v>
      </c>
      <c r="B150" s="158" t="s">
        <v>116</v>
      </c>
      <c r="C150" s="158" t="s">
        <v>116</v>
      </c>
      <c r="D150" s="158" t="s">
        <v>116</v>
      </c>
      <c r="E150" s="159" t="n">
        <v>238.233384292091</v>
      </c>
      <c r="F150" s="158" t="n">
        <v>163.229421780012</v>
      </c>
      <c r="G150" s="158" t="n">
        <v>165.963810760649</v>
      </c>
      <c r="H150" s="158" t="n">
        <v>167.127511082252</v>
      </c>
      <c r="I150" s="158" t="n">
        <v>183.546115971225</v>
      </c>
      <c r="J150" s="158" t="n">
        <v>188.996487424776</v>
      </c>
      <c r="K150" s="158" t="n">
        <v>193.284181140488</v>
      </c>
      <c r="L150" s="158" t="n">
        <v>205.468</v>
      </c>
      <c r="M150" s="158" t="n">
        <v>207.389</v>
      </c>
      <c r="N150" s="158" t="n">
        <v>209.518</v>
      </c>
      <c r="O150" s="158" t="n">
        <v>216.389</v>
      </c>
    </row>
    <row r="151" customFormat="false" ht="12.75" hidden="false" customHeight="false" outlineLevel="0" collapsed="false">
      <c r="A151" s="147" t="s">
        <v>172</v>
      </c>
      <c r="B151" s="160" t="s">
        <v>116</v>
      </c>
      <c r="C151" s="158" t="s">
        <v>116</v>
      </c>
      <c r="D151" s="158" t="s">
        <v>116</v>
      </c>
      <c r="E151" s="159" t="n">
        <v>29.0567176083811</v>
      </c>
      <c r="F151" s="158" t="n">
        <v>35.5664858397714</v>
      </c>
      <c r="G151" s="158" t="n">
        <v>34.966229171247</v>
      </c>
      <c r="H151" s="158" t="n">
        <v>36.6514472116697</v>
      </c>
      <c r="I151" s="158" t="n">
        <v>36.8861301851388</v>
      </c>
      <c r="J151" s="158" t="n">
        <v>42.0629604822505</v>
      </c>
      <c r="K151" s="158" t="n">
        <v>44.7257685995204</v>
      </c>
      <c r="L151" s="158" t="n">
        <v>49.699</v>
      </c>
      <c r="M151" s="158" t="n">
        <v>60.826</v>
      </c>
      <c r="N151" s="158" t="n">
        <v>63.152</v>
      </c>
      <c r="O151" s="158" t="n">
        <v>67.017</v>
      </c>
    </row>
    <row r="152" customFormat="false" ht="12.75" hidden="false" customHeight="false" outlineLevel="0" collapsed="false">
      <c r="A152" s="147" t="s">
        <v>173</v>
      </c>
      <c r="B152" s="160" t="s">
        <v>116</v>
      </c>
      <c r="C152" s="158" t="s">
        <v>116</v>
      </c>
      <c r="D152" s="158" t="s">
        <v>116</v>
      </c>
      <c r="E152" s="159" t="n">
        <v>392.602117770972</v>
      </c>
      <c r="F152" s="158" t="n">
        <v>408.556469631819</v>
      </c>
      <c r="G152" s="158" t="n">
        <v>447.902936349274</v>
      </c>
      <c r="H152" s="158" t="n">
        <v>477.778743551331</v>
      </c>
      <c r="I152" s="158" t="n">
        <v>420.864799087855</v>
      </c>
      <c r="J152" s="158" t="n">
        <v>432.72370298032</v>
      </c>
      <c r="K152" s="158" t="n">
        <v>458.684548248058</v>
      </c>
      <c r="L152" s="158" t="n">
        <v>458.906</v>
      </c>
      <c r="M152" s="158" t="n">
        <v>479.948</v>
      </c>
      <c r="N152" s="158" t="n">
        <v>631.834</v>
      </c>
      <c r="O152" s="158" t="n">
        <v>460.158</v>
      </c>
    </row>
    <row r="153" customFormat="false" ht="12.75" hidden="false" customHeight="false" outlineLevel="0" collapsed="false">
      <c r="A153" s="147"/>
      <c r="B153" s="158"/>
      <c r="C153" s="158"/>
      <c r="D153" s="158"/>
      <c r="E153" s="159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</row>
    <row r="154" customFormat="false" ht="14.25" hidden="false" customHeight="false" outlineLevel="0" collapsed="false">
      <c r="A154" s="166" t="s">
        <v>190</v>
      </c>
      <c r="B154" s="158"/>
      <c r="C154" s="158"/>
      <c r="D154" s="158"/>
      <c r="E154" s="159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</row>
    <row r="155" customFormat="false" ht="12.75" hidden="false" customHeight="false" outlineLevel="0" collapsed="false">
      <c r="A155" s="147" t="s">
        <v>168</v>
      </c>
      <c r="B155" s="167" t="n">
        <v>8058.31795196924</v>
      </c>
      <c r="C155" s="167" t="n">
        <v>10447.563949832</v>
      </c>
      <c r="D155" s="167" t="n">
        <v>13731.4020134674</v>
      </c>
      <c r="E155" s="159" t="n">
        <v>20264.3368799947</v>
      </c>
      <c r="F155" s="158" t="n">
        <v>21101.5318304761</v>
      </c>
      <c r="G155" s="158" t="n">
        <v>22101.3406073125</v>
      </c>
      <c r="H155" s="158" t="n">
        <v>22630.1585516124</v>
      </c>
      <c r="I155" s="158" t="n">
        <v>22988.767428662</v>
      </c>
      <c r="J155" s="158" t="n">
        <v>23292.0131095238</v>
      </c>
      <c r="K155" s="158" t="n">
        <v>24044.2051948585</v>
      </c>
      <c r="L155" s="158" t="n">
        <v>24475.765</v>
      </c>
      <c r="M155" s="158" t="n">
        <v>25415.233</v>
      </c>
      <c r="N155" s="158" t="n">
        <v>27150.043</v>
      </c>
      <c r="O155" s="158" t="n">
        <v>27435.328</v>
      </c>
    </row>
    <row r="156" customFormat="false" ht="12.75" hidden="false" customHeight="false" outlineLevel="0" collapsed="false">
      <c r="A156" s="147" t="s">
        <v>169</v>
      </c>
      <c r="B156" s="167" t="n">
        <v>1355.42813025672</v>
      </c>
      <c r="C156" s="167" t="n">
        <v>1478.74201745551</v>
      </c>
      <c r="D156" s="167" t="n">
        <v>1952.23971408558</v>
      </c>
      <c r="E156" s="159" t="n">
        <v>2559.11761247143</v>
      </c>
      <c r="F156" s="158" t="n">
        <v>2770.6365072629</v>
      </c>
      <c r="G156" s="158" t="n">
        <v>2894.66057888467</v>
      </c>
      <c r="H156" s="158" t="n">
        <v>3090.66892316817</v>
      </c>
      <c r="I156" s="158" t="n">
        <v>3046.21413926568</v>
      </c>
      <c r="J156" s="158" t="n">
        <v>3072.31252204946</v>
      </c>
      <c r="K156" s="158" t="n">
        <v>3038.55215615877</v>
      </c>
      <c r="L156" s="158" t="n">
        <v>3033.619</v>
      </c>
      <c r="M156" s="158" t="n">
        <v>3233.2123</v>
      </c>
      <c r="N156" s="158" t="n">
        <v>3224.323</v>
      </c>
      <c r="O156" s="158" t="n">
        <v>3208.919</v>
      </c>
    </row>
    <row r="157" customFormat="false" ht="12.75" hidden="false" customHeight="false" outlineLevel="0" collapsed="false">
      <c r="A157" s="147" t="s">
        <v>170</v>
      </c>
      <c r="B157" s="167" t="n">
        <v>9413.74608222596</v>
      </c>
      <c r="C157" s="167" t="n">
        <v>11926.3075011632</v>
      </c>
      <c r="D157" s="167" t="n">
        <v>15683.6371259261</v>
      </c>
      <c r="E157" s="159" t="n">
        <v>22823.4539811742</v>
      </c>
      <c r="F157" s="158" t="n">
        <v>23872.1591344851</v>
      </c>
      <c r="G157" s="158" t="n">
        <v>24996.0022087809</v>
      </c>
      <c r="H157" s="158" t="n">
        <v>25720.8290086562</v>
      </c>
      <c r="I157" s="158" t="n">
        <v>26034.9815679277</v>
      </c>
      <c r="J157" s="158" t="n">
        <v>26364.3256315733</v>
      </c>
      <c r="K157" s="158" t="n">
        <v>27082.7566297991</v>
      </c>
      <c r="L157" s="158" t="n">
        <v>27509.353</v>
      </c>
      <c r="M157" s="158" t="n">
        <v>28648.4453</v>
      </c>
      <c r="N157" s="158" t="n">
        <v>30374.364</v>
      </c>
      <c r="O157" s="158" t="n">
        <v>30644.222</v>
      </c>
    </row>
    <row r="158" customFormat="false" ht="12.75" hidden="false" customHeight="false" outlineLevel="0" collapsed="false">
      <c r="A158" s="147" t="s">
        <v>171</v>
      </c>
      <c r="B158" s="167" t="n">
        <v>2064.71472469489</v>
      </c>
      <c r="C158" s="167" t="n">
        <v>3112.06699968811</v>
      </c>
      <c r="D158" s="167" t="n">
        <v>4275.56536099763</v>
      </c>
      <c r="E158" s="159" t="n">
        <v>6847.84158132353</v>
      </c>
      <c r="F158" s="158" t="n">
        <v>7173.97268678771</v>
      </c>
      <c r="G158" s="158" t="n">
        <v>7552.08888298063</v>
      </c>
      <c r="H158" s="158" t="n">
        <v>7686.93086822474</v>
      </c>
      <c r="I158" s="158" t="n">
        <v>8050.53557824555</v>
      </c>
      <c r="J158" s="158" t="n">
        <v>8244.54886160863</v>
      </c>
      <c r="K158" s="158" t="n">
        <v>8385.95080289698</v>
      </c>
      <c r="L158" s="158" t="n">
        <v>8570.82</v>
      </c>
      <c r="M158" s="158" t="n">
        <v>8976.545</v>
      </c>
      <c r="N158" s="158" t="n">
        <v>9311.854</v>
      </c>
      <c r="O158" s="158" t="n">
        <v>9369.765</v>
      </c>
    </row>
    <row r="159" customFormat="false" ht="12.75" hidden="false" customHeight="false" outlineLevel="0" collapsed="false">
      <c r="A159" s="147" t="s">
        <v>172</v>
      </c>
      <c r="B159" s="167" t="s">
        <v>116</v>
      </c>
      <c r="C159" s="167" t="n">
        <v>817.837951151174</v>
      </c>
      <c r="D159" s="167" t="n">
        <v>1306.45352612446</v>
      </c>
      <c r="E159" s="159" t="n">
        <v>1907.82378836606</v>
      </c>
      <c r="F159" s="158" t="n">
        <v>2035.66567646472</v>
      </c>
      <c r="G159" s="158" t="n">
        <v>2093.57561751277</v>
      </c>
      <c r="H159" s="158" t="n">
        <v>2289.49499700894</v>
      </c>
      <c r="I159" s="158" t="n">
        <v>2393.50710440069</v>
      </c>
      <c r="J159" s="158" t="n">
        <v>2471.82577217856</v>
      </c>
      <c r="K159" s="158" t="n">
        <v>2591.54476616066</v>
      </c>
      <c r="L159" s="158" t="n">
        <v>2829.771</v>
      </c>
      <c r="M159" s="158" t="n">
        <v>3075.706</v>
      </c>
      <c r="N159" s="158" t="n">
        <v>3304.9063</v>
      </c>
      <c r="O159" s="158" t="n">
        <v>3436.525</v>
      </c>
    </row>
    <row r="160" customFormat="false" ht="12.75" hidden="false" customHeight="false" outlineLevel="0" collapsed="false">
      <c r="A160" s="147" t="s">
        <v>173</v>
      </c>
      <c r="B160" s="167" t="s">
        <v>116</v>
      </c>
      <c r="C160" s="167" t="n">
        <v>7996.4025503239</v>
      </c>
      <c r="D160" s="167" t="n">
        <v>10101.6253968903</v>
      </c>
      <c r="E160" s="159" t="n">
        <v>14067.7886114846</v>
      </c>
      <c r="F160" s="158" t="n">
        <v>14662.5243502758</v>
      </c>
      <c r="G160" s="158" t="n">
        <v>15350.3377082875</v>
      </c>
      <c r="H160" s="158" t="n">
        <v>15744.4031434225</v>
      </c>
      <c r="I160" s="158" t="n">
        <v>15590.9388852814</v>
      </c>
      <c r="J160" s="158" t="n">
        <v>15647.9509977861</v>
      </c>
      <c r="K160" s="158" t="n">
        <v>16105.6139301166</v>
      </c>
      <c r="L160" s="158" t="n">
        <v>16108.762</v>
      </c>
      <c r="M160" s="158" t="n">
        <v>16596.1943</v>
      </c>
      <c r="N160" s="158" t="n">
        <v>17757.599</v>
      </c>
      <c r="O160" s="158" t="n">
        <v>17837.932</v>
      </c>
    </row>
    <row r="161" customFormat="false" ht="12.75" hidden="false" customHeight="false" outlineLevel="0" collapsed="false">
      <c r="A161" s="147"/>
      <c r="B161" s="158"/>
      <c r="C161" s="158"/>
      <c r="D161" s="158"/>
      <c r="E161" s="159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</row>
    <row r="162" customFormat="false" ht="12.75" hidden="false" customHeight="false" outlineLevel="0" collapsed="false">
      <c r="B162" s="158"/>
      <c r="C162" s="158"/>
      <c r="D162" s="158"/>
      <c r="E162" s="159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</row>
    <row r="163" customFormat="false" ht="12.75" hidden="false" customHeight="false" outlineLevel="0" collapsed="false">
      <c r="A163" s="144"/>
      <c r="B163" s="158"/>
      <c r="C163" s="158"/>
      <c r="D163" s="158"/>
      <c r="E163" s="159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</row>
    <row r="164" customFormat="false" ht="12.75" hidden="false" customHeight="false" outlineLevel="0" collapsed="false">
      <c r="A164" s="19" t="s">
        <v>191</v>
      </c>
      <c r="B164" s="158"/>
      <c r="C164" s="158"/>
      <c r="D164" s="158"/>
      <c r="E164" s="159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</row>
    <row r="165" customFormat="false" ht="12.75" hidden="false" customHeight="false" outlineLevel="0" collapsed="false">
      <c r="A165" s="19" t="s">
        <v>192</v>
      </c>
      <c r="B165" s="158"/>
      <c r="C165" s="158"/>
      <c r="D165" s="158"/>
      <c r="E165" s="159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</row>
    <row r="166" customFormat="false" ht="12.75" hidden="false" customHeight="false" outlineLevel="0" collapsed="false">
      <c r="A166" s="19" t="s">
        <v>193</v>
      </c>
      <c r="B166" s="158"/>
      <c r="C166" s="158"/>
      <c r="D166" s="158"/>
      <c r="E166" s="159"/>
      <c r="F166" s="158" t="s">
        <v>194</v>
      </c>
      <c r="G166" s="158"/>
      <c r="H166" s="158"/>
      <c r="I166" s="158"/>
      <c r="J166" s="158"/>
      <c r="K166" s="158"/>
      <c r="L166" s="158"/>
      <c r="M166" s="158"/>
      <c r="N166" s="158"/>
      <c r="O166" s="158"/>
    </row>
    <row r="167" customFormat="false" ht="12.75" hidden="false" customHeight="false" outlineLevel="0" collapsed="false">
      <c r="A167" s="19" t="s">
        <v>195</v>
      </c>
      <c r="B167" s="160"/>
      <c r="C167" s="158"/>
      <c r="D167" s="158"/>
      <c r="E167" s="159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</row>
    <row r="168" customFormat="false" ht="12.75" hidden="false" customHeight="false" outlineLevel="0" collapsed="false">
      <c r="B168" s="160"/>
      <c r="C168" s="158"/>
      <c r="D168" s="158"/>
      <c r="E168" s="159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</row>
  </sheetData>
  <mergeCells count="8">
    <mergeCell ref="A3:N3"/>
    <mergeCell ref="A5:N5"/>
    <mergeCell ref="A6:N6"/>
    <mergeCell ref="A8:N8"/>
    <mergeCell ref="A87:N87"/>
    <mergeCell ref="A89:N89"/>
    <mergeCell ref="A90:N90"/>
    <mergeCell ref="A92:N92"/>
  </mergeCells>
  <hyperlinks>
    <hyperlink ref="A1" location="Inhalt!A1" display="Inhalt"/>
  </hyperlinks>
  <printOptions headings="false" gridLines="false" gridLinesSet="true" horizontalCentered="false" verticalCentered="false"/>
  <pageMargins left="0.520138888888889" right="0.259722222222222" top="0.779861111111111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  <rowBreaks count="1" manualBreakCount="1">
    <brk id="8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2.99"/>
    <col collapsed="false" customWidth="true" hidden="false" outlineLevel="0" max="2" min="2" style="141" width="6.7"/>
    <col collapsed="false" customWidth="true" hidden="false" outlineLevel="0" max="3" min="3" style="141" width="11.56"/>
    <col collapsed="false" customWidth="true" hidden="false" outlineLevel="0" max="9" min="4" style="141" width="11.28"/>
    <col collapsed="false" customWidth="false" hidden="false" outlineLevel="0" max="257" min="10" style="141" width="9.14"/>
  </cols>
  <sheetData>
    <row r="1" s="19" customFormat="true" ht="13.5" hidden="false" customHeight="true" outlineLevel="0" collapsed="false">
      <c r="A1" s="65" t="s">
        <v>85</v>
      </c>
      <c r="B1" s="140"/>
    </row>
    <row r="2" customFormat="false" ht="13.5" hidden="false" customHeight="true" outlineLevel="0" collapsed="false">
      <c r="A2" s="140"/>
      <c r="B2" s="140"/>
    </row>
    <row r="3" customFormat="false" ht="12.75" hidden="false" customHeight="true" outlineLevel="0" collapsed="false">
      <c r="A3" s="168" t="s">
        <v>17</v>
      </c>
      <c r="B3" s="168"/>
      <c r="C3" s="168"/>
      <c r="D3" s="168"/>
      <c r="E3" s="168"/>
      <c r="F3" s="168"/>
      <c r="G3" s="168"/>
      <c r="H3" s="168"/>
      <c r="I3" s="168"/>
    </row>
    <row r="4" customFormat="false" ht="8.1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</row>
    <row r="5" customFormat="false" ht="12.75" hidden="false" customHeight="true" outlineLevel="0" collapsed="false">
      <c r="A5" s="168" t="s">
        <v>196</v>
      </c>
      <c r="B5" s="168"/>
      <c r="C5" s="168"/>
      <c r="D5" s="168"/>
      <c r="E5" s="168"/>
      <c r="F5" s="168"/>
      <c r="G5" s="168"/>
      <c r="H5" s="168"/>
      <c r="I5" s="168"/>
    </row>
    <row r="6" customFormat="false" ht="8.1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68" t="s">
        <v>197</v>
      </c>
      <c r="B7" s="168"/>
      <c r="C7" s="168"/>
      <c r="D7" s="168"/>
      <c r="E7" s="168"/>
      <c r="F7" s="168"/>
      <c r="G7" s="168"/>
      <c r="H7" s="168"/>
      <c r="I7" s="168"/>
    </row>
    <row r="8" customFormat="false" ht="8.1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</row>
    <row r="9" customFormat="false" ht="12.75" hidden="false" customHeight="true" outlineLevel="0" collapsed="false">
      <c r="A9" s="169" t="s">
        <v>89</v>
      </c>
      <c r="B9" s="170" t="s">
        <v>198</v>
      </c>
      <c r="C9" s="171"/>
      <c r="D9" s="172" t="s">
        <v>199</v>
      </c>
      <c r="E9" s="172"/>
      <c r="F9" s="172"/>
      <c r="G9" s="173" t="s">
        <v>200</v>
      </c>
      <c r="H9" s="173"/>
      <c r="I9" s="173"/>
    </row>
    <row r="10" customFormat="false" ht="12.75" hidden="false" customHeight="true" outlineLevel="0" collapsed="false">
      <c r="A10" s="169"/>
      <c r="B10" s="170"/>
      <c r="C10" s="174" t="s">
        <v>201</v>
      </c>
      <c r="D10" s="171"/>
      <c r="E10" s="170" t="s">
        <v>202</v>
      </c>
      <c r="F10" s="170" t="s">
        <v>203</v>
      </c>
      <c r="G10" s="171"/>
      <c r="H10" s="170" t="s">
        <v>204</v>
      </c>
      <c r="I10" s="175" t="s">
        <v>205</v>
      </c>
    </row>
    <row r="11" customFormat="false" ht="12.75" hidden="false" customHeight="false" outlineLevel="0" collapsed="false">
      <c r="A11" s="169"/>
      <c r="B11" s="170"/>
      <c r="C11" s="174" t="s">
        <v>206</v>
      </c>
      <c r="D11" s="174" t="s">
        <v>207</v>
      </c>
      <c r="E11" s="170"/>
      <c r="F11" s="170"/>
      <c r="G11" s="174" t="s">
        <v>207</v>
      </c>
      <c r="H11" s="170"/>
      <c r="I11" s="175"/>
    </row>
    <row r="12" customFormat="false" ht="12.75" hidden="false" customHeight="false" outlineLevel="0" collapsed="false">
      <c r="A12" s="169"/>
      <c r="B12" s="170"/>
      <c r="C12" s="176"/>
      <c r="D12" s="176"/>
      <c r="E12" s="170"/>
      <c r="F12" s="170"/>
      <c r="G12" s="176"/>
      <c r="H12" s="170"/>
      <c r="I12" s="175"/>
    </row>
    <row r="13" customFormat="false" ht="8.1" hidden="false" customHeight="true" outlineLevel="0" collapsed="false">
      <c r="A13" s="177"/>
      <c r="B13" s="177"/>
      <c r="C13" s="177"/>
      <c r="D13" s="177"/>
      <c r="E13" s="177"/>
      <c r="F13" s="177"/>
      <c r="G13" s="177"/>
      <c r="H13" s="177"/>
      <c r="I13" s="177"/>
    </row>
    <row r="14" customFormat="false" ht="12.75" hidden="false" customHeight="true" outlineLevel="0" collapsed="false">
      <c r="A14" s="178" t="s">
        <v>208</v>
      </c>
      <c r="B14" s="178"/>
      <c r="C14" s="178"/>
      <c r="D14" s="178"/>
      <c r="E14" s="178"/>
      <c r="F14" s="178"/>
      <c r="G14" s="178"/>
      <c r="H14" s="178"/>
      <c r="I14" s="178"/>
    </row>
    <row r="15" customFormat="false" ht="8.1" hidden="false" customHeight="tru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</row>
    <row r="16" customFormat="false" ht="12.75" hidden="false" customHeight="false" outlineLevel="0" collapsed="false">
      <c r="A16" s="179" t="s">
        <v>209</v>
      </c>
      <c r="B16" s="168" t="s">
        <v>210</v>
      </c>
      <c r="C16" s="180" t="n">
        <v>12844614</v>
      </c>
      <c r="D16" s="180" t="n">
        <v>11574501</v>
      </c>
      <c r="E16" s="180" t="n">
        <v>8431028</v>
      </c>
      <c r="F16" s="180" t="n">
        <v>3143473</v>
      </c>
      <c r="G16" s="180" t="n">
        <v>1270102</v>
      </c>
      <c r="H16" s="180" t="n">
        <v>601671</v>
      </c>
      <c r="I16" s="180" t="n">
        <v>668431</v>
      </c>
    </row>
    <row r="17" customFormat="false" ht="12.75" hidden="false" customHeight="false" outlineLevel="0" collapsed="false">
      <c r="A17" s="179"/>
      <c r="B17" s="168" t="s">
        <v>211</v>
      </c>
      <c r="C17" s="180" t="n">
        <v>12866500</v>
      </c>
      <c r="D17" s="180" t="n">
        <v>11616394</v>
      </c>
      <c r="E17" s="180" t="n">
        <v>8554353</v>
      </c>
      <c r="F17" s="180" t="n">
        <v>3062041</v>
      </c>
      <c r="G17" s="180" t="n">
        <v>1250136</v>
      </c>
      <c r="H17" s="180" t="n">
        <v>641547</v>
      </c>
      <c r="I17" s="180" t="n">
        <v>608589</v>
      </c>
    </row>
    <row r="18" customFormat="false" ht="12.75" hidden="false" customHeight="false" outlineLevel="0" collapsed="false">
      <c r="A18" s="179"/>
      <c r="B18" s="168"/>
      <c r="C18" s="180"/>
      <c r="D18" s="180"/>
      <c r="E18" s="180"/>
      <c r="F18" s="180"/>
      <c r="G18" s="180"/>
      <c r="H18" s="180"/>
      <c r="I18" s="180"/>
    </row>
    <row r="19" customFormat="false" ht="12.75" hidden="false" customHeight="false" outlineLevel="0" collapsed="false">
      <c r="A19" s="179" t="s">
        <v>212</v>
      </c>
      <c r="B19" s="168" t="s">
        <v>210</v>
      </c>
      <c r="C19" s="180" t="n">
        <v>13901666</v>
      </c>
      <c r="D19" s="180" t="n">
        <v>12423473</v>
      </c>
      <c r="E19" s="180" t="n">
        <v>7416527</v>
      </c>
      <c r="F19" s="180" t="n">
        <v>5006946</v>
      </c>
      <c r="G19" s="180" t="n">
        <v>1478184</v>
      </c>
      <c r="H19" s="180" t="n">
        <v>838102</v>
      </c>
      <c r="I19" s="180" t="n">
        <v>640082</v>
      </c>
    </row>
    <row r="20" customFormat="false" ht="12.75" hidden="false" customHeight="false" outlineLevel="0" collapsed="false">
      <c r="A20" s="179"/>
      <c r="B20" s="168" t="s">
        <v>211</v>
      </c>
      <c r="C20" s="180" t="n">
        <v>14120952</v>
      </c>
      <c r="D20" s="180" t="n">
        <v>12574402</v>
      </c>
      <c r="E20" s="180" t="n">
        <v>7594151</v>
      </c>
      <c r="F20" s="180" t="n">
        <v>4980251</v>
      </c>
      <c r="G20" s="180" t="n">
        <v>1546559</v>
      </c>
      <c r="H20" s="180" t="n">
        <v>781389</v>
      </c>
      <c r="I20" s="180" t="n">
        <v>765170</v>
      </c>
    </row>
    <row r="21" customFormat="false" ht="12.75" hidden="false" customHeight="false" outlineLevel="0" collapsed="false">
      <c r="A21" s="179"/>
      <c r="B21" s="168"/>
      <c r="C21" s="180"/>
      <c r="D21" s="180"/>
      <c r="E21" s="180"/>
      <c r="F21" s="180"/>
      <c r="G21" s="180"/>
      <c r="H21" s="180"/>
      <c r="I21" s="180"/>
    </row>
    <row r="22" customFormat="false" ht="12.75" hidden="false" customHeight="false" outlineLevel="0" collapsed="false">
      <c r="A22" s="179" t="s">
        <v>213</v>
      </c>
      <c r="B22" s="168" t="s">
        <v>210</v>
      </c>
      <c r="C22" s="180" t="n">
        <v>26746280</v>
      </c>
      <c r="D22" s="180" t="n">
        <v>23997974</v>
      </c>
      <c r="E22" s="180" t="n">
        <v>15847555</v>
      </c>
      <c r="F22" s="180" t="n">
        <v>8150419</v>
      </c>
      <c r="G22" s="180" t="n">
        <v>2748286</v>
      </c>
      <c r="H22" s="180" t="n">
        <v>1439773</v>
      </c>
      <c r="I22" s="180" t="n">
        <v>1308513</v>
      </c>
    </row>
    <row r="23" customFormat="false" ht="12.75" hidden="false" customHeight="false" outlineLevel="0" collapsed="false">
      <c r="A23" s="179"/>
      <c r="B23" s="168" t="s">
        <v>211</v>
      </c>
      <c r="C23" s="180" t="n">
        <v>26987452</v>
      </c>
      <c r="D23" s="180" t="n">
        <v>24190796</v>
      </c>
      <c r="E23" s="180" t="n">
        <v>16148504</v>
      </c>
      <c r="F23" s="180" t="n">
        <v>8042292</v>
      </c>
      <c r="G23" s="180" t="n">
        <v>2796695</v>
      </c>
      <c r="H23" s="180" t="n">
        <v>1422936</v>
      </c>
      <c r="I23" s="180" t="n">
        <v>1373759</v>
      </c>
    </row>
    <row r="24" customFormat="false" ht="12.75" hidden="false" customHeight="false" outlineLevel="0" collapsed="false">
      <c r="A24" s="179"/>
      <c r="B24" s="168"/>
      <c r="C24" s="180"/>
      <c r="D24" s="180"/>
      <c r="E24" s="180"/>
      <c r="F24" s="180"/>
      <c r="G24" s="180"/>
      <c r="H24" s="180"/>
      <c r="I24" s="180"/>
    </row>
    <row r="25" customFormat="false" ht="12.75" hidden="false" customHeight="true" outlineLevel="0" collapsed="false">
      <c r="A25" s="179" t="s">
        <v>214</v>
      </c>
      <c r="B25" s="168" t="s">
        <v>210</v>
      </c>
      <c r="C25" s="180" t="n">
        <v>87967</v>
      </c>
      <c r="D25" s="180" t="n">
        <v>81201</v>
      </c>
      <c r="E25" s="180" t="n">
        <v>68050</v>
      </c>
      <c r="F25" s="180" t="n">
        <v>13151</v>
      </c>
      <c r="G25" s="180" t="n">
        <v>6766</v>
      </c>
      <c r="H25" s="180" t="n">
        <v>5055</v>
      </c>
      <c r="I25" s="180" t="n">
        <v>1711</v>
      </c>
    </row>
    <row r="26" customFormat="false" ht="12.75" hidden="false" customHeight="false" outlineLevel="0" collapsed="false">
      <c r="A26" s="179"/>
      <c r="B26" s="168" t="s">
        <v>211</v>
      </c>
      <c r="C26" s="180" t="n">
        <v>95171</v>
      </c>
      <c r="D26" s="180" t="n">
        <v>84086</v>
      </c>
      <c r="E26" s="180" t="n">
        <v>70822</v>
      </c>
      <c r="F26" s="180" t="n">
        <v>13264</v>
      </c>
      <c r="G26" s="180" t="n">
        <v>11085</v>
      </c>
      <c r="H26" s="180" t="n">
        <v>7409</v>
      </c>
      <c r="I26" s="180" t="n">
        <v>3676</v>
      </c>
    </row>
    <row r="27" customFormat="false" ht="12.75" hidden="false" customHeight="false" outlineLevel="0" collapsed="false">
      <c r="A27" s="179"/>
      <c r="B27" s="168"/>
      <c r="C27" s="180"/>
      <c r="D27" s="180"/>
      <c r="E27" s="180"/>
      <c r="F27" s="180"/>
      <c r="G27" s="180"/>
      <c r="H27" s="180"/>
      <c r="I27" s="180"/>
    </row>
    <row r="28" customFormat="false" ht="12.75" hidden="false" customHeight="true" outlineLevel="0" collapsed="false">
      <c r="A28" s="179" t="s">
        <v>215</v>
      </c>
      <c r="B28" s="168" t="s">
        <v>210</v>
      </c>
      <c r="C28" s="180" t="n">
        <v>28277</v>
      </c>
      <c r="D28" s="180" t="n">
        <v>27011</v>
      </c>
      <c r="E28" s="180" t="n">
        <v>20371</v>
      </c>
      <c r="F28" s="180" t="n">
        <v>6640</v>
      </c>
      <c r="G28" s="180" t="n">
        <v>1265</v>
      </c>
      <c r="H28" s="180" t="n">
        <v>775</v>
      </c>
      <c r="I28" s="180" t="n">
        <v>490</v>
      </c>
    </row>
    <row r="29" customFormat="false" ht="12.75" hidden="false" customHeight="false" outlineLevel="0" collapsed="false">
      <c r="A29" s="179"/>
      <c r="B29" s="168" t="s">
        <v>211</v>
      </c>
      <c r="C29" s="180" t="n">
        <v>27282</v>
      </c>
      <c r="D29" s="180" t="n">
        <v>26319</v>
      </c>
      <c r="E29" s="180" t="n">
        <v>20308</v>
      </c>
      <c r="F29" s="180" t="n">
        <v>6011</v>
      </c>
      <c r="G29" s="180" t="n">
        <v>963</v>
      </c>
      <c r="H29" s="180" t="n">
        <v>562</v>
      </c>
      <c r="I29" s="180" t="n">
        <v>401</v>
      </c>
    </row>
    <row r="30" customFormat="false" ht="12.75" hidden="false" customHeight="false" outlineLevel="0" collapsed="false">
      <c r="A30" s="179"/>
      <c r="B30" s="168"/>
      <c r="C30" s="180"/>
      <c r="D30" s="180"/>
      <c r="E30" s="180"/>
      <c r="F30" s="180"/>
      <c r="G30" s="180"/>
      <c r="H30" s="180"/>
      <c r="I30" s="180"/>
    </row>
    <row r="31" customFormat="false" ht="12.75" hidden="false" customHeight="false" outlineLevel="0" collapsed="false">
      <c r="A31" s="179" t="s">
        <v>216</v>
      </c>
      <c r="B31" s="168"/>
      <c r="C31" s="180"/>
      <c r="D31" s="180"/>
      <c r="E31" s="180"/>
      <c r="F31" s="180"/>
      <c r="G31" s="180"/>
      <c r="H31" s="180"/>
      <c r="I31" s="180"/>
    </row>
    <row r="32" customFormat="false" ht="12.75" hidden="false" customHeight="false" outlineLevel="0" collapsed="false">
      <c r="A32" s="179" t="s">
        <v>217</v>
      </c>
      <c r="B32" s="168" t="s">
        <v>210</v>
      </c>
      <c r="C32" s="180" t="n">
        <v>26862524</v>
      </c>
      <c r="D32" s="180" t="n">
        <v>24106186</v>
      </c>
      <c r="E32" s="180" t="n">
        <v>15935976</v>
      </c>
      <c r="F32" s="180" t="n">
        <v>8170210</v>
      </c>
      <c r="G32" s="180" t="n">
        <v>2756317</v>
      </c>
      <c r="H32" s="180" t="n">
        <v>1445603</v>
      </c>
      <c r="I32" s="180" t="n">
        <v>1310714</v>
      </c>
    </row>
    <row r="33" customFormat="false" ht="12.75" hidden="false" customHeight="false" outlineLevel="0" collapsed="false">
      <c r="A33" s="179"/>
      <c r="B33" s="168" t="s">
        <v>211</v>
      </c>
      <c r="C33" s="180" t="n">
        <v>27109905</v>
      </c>
      <c r="D33" s="180" t="n">
        <v>24301201</v>
      </c>
      <c r="E33" s="180" t="n">
        <v>16239634</v>
      </c>
      <c r="F33" s="180" t="n">
        <v>8061567</v>
      </c>
      <c r="G33" s="180" t="n">
        <v>2808743</v>
      </c>
      <c r="H33" s="180" t="n">
        <v>1430907</v>
      </c>
      <c r="I33" s="180" t="n">
        <v>1377836</v>
      </c>
    </row>
    <row r="34" customFormat="false" ht="12.75" hidden="false" customHeight="false" outlineLevel="0" collapsed="false">
      <c r="A34" s="179" t="s">
        <v>218</v>
      </c>
      <c r="B34" s="168"/>
      <c r="C34" s="180"/>
      <c r="D34" s="180"/>
      <c r="E34" s="180"/>
      <c r="F34" s="180"/>
      <c r="G34" s="180"/>
      <c r="H34" s="180"/>
      <c r="I34" s="180"/>
    </row>
    <row r="35" customFormat="false" ht="12.75" hidden="false" customHeight="false" outlineLevel="0" collapsed="false">
      <c r="A35" s="179" t="s">
        <v>216</v>
      </c>
      <c r="B35" s="168"/>
      <c r="C35" s="180"/>
      <c r="D35" s="180"/>
      <c r="E35" s="180"/>
      <c r="F35" s="180"/>
      <c r="G35" s="180"/>
      <c r="H35" s="180"/>
      <c r="I35" s="180"/>
    </row>
    <row r="36" customFormat="false" ht="12.75" hidden="false" customHeight="false" outlineLevel="0" collapsed="false">
      <c r="A36" s="179" t="s">
        <v>219</v>
      </c>
      <c r="B36" s="168"/>
      <c r="C36" s="180"/>
      <c r="D36" s="180"/>
      <c r="E36" s="180"/>
      <c r="F36" s="180"/>
      <c r="G36" s="180"/>
      <c r="H36" s="180"/>
      <c r="I36" s="180"/>
    </row>
    <row r="37" customFormat="false" ht="12.75" hidden="false" customHeight="false" outlineLevel="0" collapsed="false">
      <c r="A37" s="179" t="s">
        <v>220</v>
      </c>
      <c r="B37" s="168" t="s">
        <v>210</v>
      </c>
      <c r="C37" s="180" t="n">
        <v>12960858</v>
      </c>
      <c r="D37" s="180" t="n">
        <v>11682713</v>
      </c>
      <c r="E37" s="180" t="n">
        <v>8519449</v>
      </c>
      <c r="F37" s="180" t="n">
        <v>3163264</v>
      </c>
      <c r="G37" s="180" t="n">
        <v>1278133</v>
      </c>
      <c r="H37" s="180" t="n">
        <v>607501</v>
      </c>
      <c r="I37" s="180" t="n">
        <v>670632</v>
      </c>
    </row>
    <row r="38" customFormat="false" ht="12.75" hidden="false" customHeight="false" outlineLevel="0" collapsed="false">
      <c r="A38" s="179"/>
      <c r="B38" s="168" t="s">
        <v>211</v>
      </c>
      <c r="C38" s="180" t="n">
        <v>12988953</v>
      </c>
      <c r="D38" s="180" t="n">
        <v>11726799</v>
      </c>
      <c r="E38" s="180" t="n">
        <v>8645483</v>
      </c>
      <c r="F38" s="180" t="n">
        <v>3081316</v>
      </c>
      <c r="G38" s="180" t="n">
        <v>1262184</v>
      </c>
      <c r="H38" s="180" t="n">
        <v>649518</v>
      </c>
      <c r="I38" s="180" t="n">
        <v>612666</v>
      </c>
    </row>
    <row r="39" customFormat="false" ht="12.75" hidden="false" customHeight="false" outlineLevel="0" collapsed="false">
      <c r="A39" s="179"/>
      <c r="B39" s="168"/>
      <c r="C39" s="180"/>
      <c r="D39" s="180"/>
      <c r="E39" s="180"/>
      <c r="F39" s="180"/>
      <c r="G39" s="180"/>
      <c r="H39" s="180"/>
      <c r="I39" s="180"/>
    </row>
    <row r="40" customFormat="false" ht="12.75" hidden="false" customHeight="false" outlineLevel="0" collapsed="false">
      <c r="A40" s="179" t="s">
        <v>221</v>
      </c>
      <c r="B40" s="168" t="s">
        <v>210</v>
      </c>
      <c r="C40" s="180" t="n">
        <v>459697</v>
      </c>
      <c r="D40" s="180" t="n">
        <v>418028</v>
      </c>
      <c r="E40" s="180" t="n">
        <v>330580</v>
      </c>
      <c r="F40" s="180" t="n">
        <v>87448</v>
      </c>
      <c r="G40" s="180" t="n">
        <v>41667</v>
      </c>
      <c r="H40" s="180" t="n">
        <v>28430</v>
      </c>
      <c r="I40" s="180" t="n">
        <v>13237</v>
      </c>
    </row>
    <row r="41" customFormat="false" ht="12.75" hidden="false" customHeight="true" outlineLevel="0" collapsed="false">
      <c r="A41" s="179"/>
      <c r="B41" s="168" t="s">
        <v>211</v>
      </c>
      <c r="C41" s="180" t="n">
        <v>468283</v>
      </c>
      <c r="D41" s="180" t="n">
        <v>427378</v>
      </c>
      <c r="E41" s="180" t="n">
        <v>334607</v>
      </c>
      <c r="F41" s="180" t="n">
        <v>92771</v>
      </c>
      <c r="G41" s="180" t="n">
        <v>40909</v>
      </c>
      <c r="H41" s="180" t="n">
        <v>27519</v>
      </c>
      <c r="I41" s="180" t="n">
        <v>13390</v>
      </c>
    </row>
    <row r="42" customFormat="false" ht="12.75" hidden="false" customHeight="false" outlineLevel="0" collapsed="false">
      <c r="A42" s="179"/>
      <c r="B42" s="168"/>
      <c r="C42" s="180"/>
      <c r="D42" s="180"/>
      <c r="E42" s="180"/>
      <c r="F42" s="180"/>
      <c r="G42" s="180"/>
      <c r="H42" s="180"/>
      <c r="I42" s="180"/>
    </row>
    <row r="43" customFormat="false" ht="13.5" hidden="false" customHeight="true" outlineLevel="0" collapsed="false">
      <c r="A43" s="179" t="s">
        <v>222</v>
      </c>
      <c r="B43" s="168" t="s">
        <v>210</v>
      </c>
      <c r="C43" s="180" t="n">
        <v>2613242</v>
      </c>
      <c r="D43" s="180" t="n">
        <v>2215286</v>
      </c>
      <c r="E43" s="180" t="n">
        <v>1680551</v>
      </c>
      <c r="F43" s="180" t="n">
        <v>534735</v>
      </c>
      <c r="G43" s="180" t="n">
        <v>397978</v>
      </c>
      <c r="H43" s="180" t="n">
        <v>218272</v>
      </c>
      <c r="I43" s="180" t="n">
        <v>179706</v>
      </c>
    </row>
    <row r="44" customFormat="false" ht="12.75" hidden="false" customHeight="false" outlineLevel="0" collapsed="false">
      <c r="A44" s="179"/>
      <c r="B44" s="168" t="s">
        <v>211</v>
      </c>
      <c r="C44" s="180" t="n">
        <v>2643122</v>
      </c>
      <c r="D44" s="180" t="n">
        <v>2302839</v>
      </c>
      <c r="E44" s="180" t="n">
        <v>1726180</v>
      </c>
      <c r="F44" s="180" t="n">
        <v>576659</v>
      </c>
      <c r="G44" s="180" t="n">
        <v>340261</v>
      </c>
      <c r="H44" s="180" t="n">
        <v>197086</v>
      </c>
      <c r="I44" s="180" t="n">
        <v>143175</v>
      </c>
    </row>
    <row r="45" customFormat="false" ht="12.75" hidden="false" customHeight="false" outlineLevel="0" collapsed="false">
      <c r="A45" s="179"/>
      <c r="B45" s="168"/>
      <c r="C45" s="180"/>
      <c r="D45" s="180"/>
      <c r="E45" s="180"/>
      <c r="F45" s="180"/>
      <c r="G45" s="180"/>
      <c r="H45" s="180"/>
      <c r="I45" s="180"/>
    </row>
    <row r="46" customFormat="false" ht="12.75" hidden="false" customHeight="false" outlineLevel="0" collapsed="false">
      <c r="A46" s="179" t="s">
        <v>223</v>
      </c>
      <c r="B46" s="168" t="s">
        <v>210</v>
      </c>
      <c r="C46" s="180" t="n">
        <v>186045</v>
      </c>
      <c r="D46" s="180" t="n">
        <v>178008</v>
      </c>
      <c r="E46" s="180" t="n">
        <v>120135</v>
      </c>
      <c r="F46" s="180" t="n">
        <v>57873</v>
      </c>
      <c r="G46" s="180" t="n">
        <v>8035</v>
      </c>
      <c r="H46" s="180" t="n">
        <v>1728</v>
      </c>
      <c r="I46" s="180" t="n">
        <v>6307</v>
      </c>
    </row>
    <row r="47" customFormat="false" ht="12.75" hidden="false" customHeight="false" outlineLevel="0" collapsed="false">
      <c r="B47" s="168" t="s">
        <v>211</v>
      </c>
      <c r="C47" s="180" t="n">
        <v>190455</v>
      </c>
      <c r="D47" s="180" t="n">
        <v>184981</v>
      </c>
      <c r="E47" s="180" t="n">
        <v>125109</v>
      </c>
      <c r="F47" s="180" t="n">
        <v>59872</v>
      </c>
      <c r="G47" s="180" t="n">
        <v>5475</v>
      </c>
      <c r="H47" s="180" t="n">
        <v>219</v>
      </c>
      <c r="I47" s="180" t="n">
        <v>5256</v>
      </c>
    </row>
    <row r="48" customFormat="false" ht="12.75" hidden="false" customHeight="false" outlineLevel="0" collapsed="false">
      <c r="A48" s="179"/>
      <c r="B48" s="168"/>
      <c r="C48" s="180"/>
      <c r="D48" s="180"/>
      <c r="E48" s="180"/>
      <c r="F48" s="180"/>
      <c r="G48" s="180"/>
      <c r="H48" s="180"/>
      <c r="I48" s="180"/>
    </row>
    <row r="49" customFormat="false" ht="12.75" hidden="false" customHeight="false" outlineLevel="0" collapsed="false">
      <c r="A49" s="179" t="s">
        <v>224</v>
      </c>
      <c r="B49" s="168" t="s">
        <v>210</v>
      </c>
      <c r="C49" s="180" t="n">
        <v>2799287</v>
      </c>
      <c r="D49" s="180" t="n">
        <v>2393294</v>
      </c>
      <c r="E49" s="180" t="n">
        <v>1800686</v>
      </c>
      <c r="F49" s="180" t="n">
        <v>592608</v>
      </c>
      <c r="G49" s="180" t="n">
        <v>406013</v>
      </c>
      <c r="H49" s="180" t="n">
        <v>220000</v>
      </c>
      <c r="I49" s="180" t="n">
        <v>186013</v>
      </c>
    </row>
    <row r="50" customFormat="false" ht="12.75" hidden="false" customHeight="false" outlineLevel="0" collapsed="false">
      <c r="A50" s="179"/>
      <c r="B50" s="168" t="s">
        <v>211</v>
      </c>
      <c r="C50" s="180" t="n">
        <v>2833577</v>
      </c>
      <c r="D50" s="180" t="n">
        <v>2487820</v>
      </c>
      <c r="E50" s="180" t="n">
        <v>1851289</v>
      </c>
      <c r="F50" s="180" t="n">
        <v>636531</v>
      </c>
      <c r="G50" s="180" t="n">
        <v>345736</v>
      </c>
      <c r="H50" s="180" t="n">
        <v>197305</v>
      </c>
      <c r="I50" s="180" t="n">
        <v>148431</v>
      </c>
    </row>
    <row r="51" customFormat="false" ht="12.75" hidden="false" customHeight="false" outlineLevel="0" collapsed="false">
      <c r="A51" s="179"/>
      <c r="B51" s="168"/>
      <c r="C51" s="180"/>
      <c r="D51" s="180"/>
      <c r="E51" s="180"/>
      <c r="F51" s="180"/>
      <c r="G51" s="180"/>
      <c r="H51" s="180"/>
      <c r="I51" s="180"/>
    </row>
    <row r="52" customFormat="false" ht="12.75" hidden="false" customHeight="false" outlineLevel="0" collapsed="false">
      <c r="A52" s="179" t="s">
        <v>225</v>
      </c>
      <c r="B52" s="168" t="s">
        <v>210</v>
      </c>
      <c r="C52" s="180" t="n">
        <v>252856</v>
      </c>
      <c r="D52" s="180" t="n">
        <v>232532</v>
      </c>
      <c r="E52" s="180" t="n">
        <v>175823</v>
      </c>
      <c r="F52" s="180" t="n">
        <v>56709</v>
      </c>
      <c r="G52" s="180" t="n">
        <v>20326</v>
      </c>
      <c r="H52" s="180" t="n">
        <v>15253</v>
      </c>
      <c r="I52" s="180" t="n">
        <v>5073</v>
      </c>
    </row>
    <row r="53" customFormat="false" ht="12.75" hidden="false" customHeight="false" outlineLevel="0" collapsed="false">
      <c r="A53" s="179"/>
      <c r="B53" s="168" t="s">
        <v>211</v>
      </c>
      <c r="C53" s="180" t="n">
        <v>232457</v>
      </c>
      <c r="D53" s="180" t="n">
        <v>218929</v>
      </c>
      <c r="E53" s="180" t="n">
        <v>165840</v>
      </c>
      <c r="F53" s="180" t="n">
        <v>53089</v>
      </c>
      <c r="G53" s="180" t="n">
        <v>13531</v>
      </c>
      <c r="H53" s="180" t="n">
        <v>9182</v>
      </c>
      <c r="I53" s="180" t="n">
        <v>4349</v>
      </c>
    </row>
    <row r="54" customFormat="false" ht="12.75" hidden="false" customHeight="false" outlineLevel="0" collapsed="false">
      <c r="A54" s="179"/>
      <c r="B54" s="168"/>
      <c r="C54" s="180"/>
      <c r="D54" s="180"/>
      <c r="E54" s="180"/>
      <c r="F54" s="180"/>
      <c r="G54" s="180"/>
      <c r="H54" s="180"/>
      <c r="I54" s="180"/>
    </row>
    <row r="55" customFormat="false" ht="12.75" hidden="false" customHeight="false" outlineLevel="0" collapsed="false">
      <c r="A55" s="179" t="s">
        <v>226</v>
      </c>
      <c r="B55" s="168" t="s">
        <v>210</v>
      </c>
      <c r="C55" s="180" t="n">
        <v>30374364</v>
      </c>
      <c r="D55" s="180" t="n">
        <v>27150040</v>
      </c>
      <c r="E55" s="180" t="n">
        <v>18243065</v>
      </c>
      <c r="F55" s="180" t="n">
        <v>8906975</v>
      </c>
      <c r="G55" s="180" t="n">
        <v>3224323</v>
      </c>
      <c r="H55" s="180" t="n">
        <v>1709286</v>
      </c>
      <c r="I55" s="180" t="n">
        <v>1515037</v>
      </c>
    </row>
    <row r="56" customFormat="false" ht="12.75" hidden="false" customHeight="false" outlineLevel="0" collapsed="false">
      <c r="A56" s="179"/>
      <c r="B56" s="168" t="s">
        <v>211</v>
      </c>
      <c r="C56" s="180" t="n">
        <v>30644222</v>
      </c>
      <c r="D56" s="180" t="n">
        <v>27435328</v>
      </c>
      <c r="E56" s="180" t="n">
        <v>18591370</v>
      </c>
      <c r="F56" s="180" t="n">
        <v>8843958</v>
      </c>
      <c r="G56" s="180" t="n">
        <v>3208919</v>
      </c>
      <c r="H56" s="180" t="n">
        <v>1664913</v>
      </c>
      <c r="I56" s="180" t="n">
        <v>1544006</v>
      </c>
    </row>
    <row r="57" customFormat="false" ht="12.75" hidden="false" customHeight="false" outlineLevel="0" collapsed="false">
      <c r="A57" s="179"/>
      <c r="B57" s="168"/>
      <c r="C57" s="180"/>
      <c r="D57" s="180"/>
      <c r="E57" s="180"/>
      <c r="F57" s="180"/>
      <c r="G57" s="180"/>
      <c r="H57" s="180"/>
      <c r="I57" s="180"/>
    </row>
    <row r="58" customFormat="false" ht="12.75" hidden="false" customHeight="false" outlineLevel="0" collapsed="false">
      <c r="A58" s="179" t="s">
        <v>227</v>
      </c>
      <c r="B58" s="168" t="s">
        <v>210</v>
      </c>
      <c r="C58" s="180" t="n">
        <v>29783702</v>
      </c>
      <c r="D58" s="180" t="n">
        <v>26617992</v>
      </c>
      <c r="E58" s="180" t="n">
        <v>17870161</v>
      </c>
      <c r="F58" s="180" t="n">
        <v>8747831</v>
      </c>
      <c r="G58" s="180" t="n">
        <v>3165714</v>
      </c>
      <c r="H58" s="180" t="n">
        <v>1675116</v>
      </c>
      <c r="I58" s="180" t="n">
        <v>1490598</v>
      </c>
    </row>
    <row r="59" customFormat="false" ht="12.75" hidden="false" customHeight="false" outlineLevel="0" collapsed="false">
      <c r="A59" s="179"/>
      <c r="B59" s="168" t="s">
        <v>211</v>
      </c>
      <c r="C59" s="180" t="n">
        <v>30042060</v>
      </c>
      <c r="D59" s="180" t="n">
        <v>26888252</v>
      </c>
      <c r="E59" s="180" t="n">
        <v>18207147</v>
      </c>
      <c r="F59" s="180" t="n">
        <v>8681105</v>
      </c>
      <c r="G59" s="180" t="n">
        <v>3153828</v>
      </c>
      <c r="H59" s="180" t="n">
        <v>1629913</v>
      </c>
      <c r="I59" s="180" t="n">
        <v>1523915</v>
      </c>
    </row>
    <row r="60" customFormat="false" ht="12.75" hidden="false" customHeight="false" outlineLevel="0" collapsed="false">
      <c r="A60" s="179"/>
      <c r="B60" s="168"/>
      <c r="C60" s="180"/>
      <c r="D60" s="180"/>
      <c r="E60" s="180"/>
      <c r="F60" s="180"/>
      <c r="G60" s="180"/>
      <c r="H60" s="180"/>
      <c r="I60" s="180"/>
    </row>
    <row r="61" customFormat="false" ht="12.75" hidden="false" customHeight="false" outlineLevel="0" collapsed="false">
      <c r="A61" s="179" t="s">
        <v>228</v>
      </c>
      <c r="B61" s="168" t="s">
        <v>210</v>
      </c>
      <c r="C61" s="180" t="n">
        <v>210742</v>
      </c>
      <c r="D61" s="180" t="n">
        <v>195480</v>
      </c>
      <c r="E61" s="180" t="n">
        <v>148820</v>
      </c>
      <c r="F61" s="180" t="n">
        <v>46660</v>
      </c>
      <c r="G61" s="180" t="n">
        <v>15264</v>
      </c>
      <c r="H61" s="180" t="n">
        <v>11295</v>
      </c>
      <c r="I61" s="180" t="n">
        <v>3969</v>
      </c>
    </row>
    <row r="62" customFormat="false" ht="12.75" hidden="false" customHeight="false" outlineLevel="0" collapsed="false">
      <c r="A62" s="179"/>
      <c r="B62" s="168" t="s">
        <v>211</v>
      </c>
      <c r="C62" s="180" t="n">
        <v>200657</v>
      </c>
      <c r="D62" s="180" t="n">
        <v>186739</v>
      </c>
      <c r="E62" s="180" t="n">
        <v>143808</v>
      </c>
      <c r="F62" s="180" t="n">
        <v>42931</v>
      </c>
      <c r="G62" s="180" t="n">
        <v>13922</v>
      </c>
      <c r="H62" s="180" t="n">
        <v>11444</v>
      </c>
      <c r="I62" s="180" t="n">
        <v>2478</v>
      </c>
    </row>
    <row r="63" customFormat="false" ht="12.75" hidden="false" customHeight="false" outlineLevel="0" collapsed="false">
      <c r="A63" s="179"/>
      <c r="B63" s="168"/>
      <c r="C63" s="180"/>
      <c r="D63" s="180"/>
      <c r="E63" s="180"/>
      <c r="F63" s="180"/>
      <c r="G63" s="180"/>
      <c r="H63" s="180"/>
      <c r="I63" s="180"/>
    </row>
    <row r="64" customFormat="false" ht="12.75" hidden="false" customHeight="false" outlineLevel="0" collapsed="false">
      <c r="A64" s="179" t="s">
        <v>229</v>
      </c>
      <c r="B64" s="168" t="s">
        <v>210</v>
      </c>
      <c r="C64" s="180" t="n">
        <v>379920</v>
      </c>
      <c r="D64" s="180" t="n">
        <v>336568</v>
      </c>
      <c r="E64" s="180" t="n">
        <v>224084</v>
      </c>
      <c r="F64" s="180" t="n">
        <v>112484</v>
      </c>
      <c r="G64" s="180" t="n">
        <v>43345</v>
      </c>
      <c r="H64" s="180" t="n">
        <v>22875</v>
      </c>
      <c r="I64" s="180" t="n">
        <v>20470</v>
      </c>
    </row>
    <row r="65" customFormat="false" ht="12.75" hidden="false" customHeight="false" outlineLevel="0" collapsed="false">
      <c r="A65" s="179"/>
      <c r="B65" s="168" t="s">
        <v>211</v>
      </c>
      <c r="C65" s="180" t="n">
        <v>401505</v>
      </c>
      <c r="D65" s="180" t="n">
        <v>360337</v>
      </c>
      <c r="E65" s="180" t="n">
        <v>240415</v>
      </c>
      <c r="F65" s="180" t="n">
        <v>119922</v>
      </c>
      <c r="G65" s="180" t="n">
        <v>41169</v>
      </c>
      <c r="H65" s="180" t="n">
        <v>23556</v>
      </c>
      <c r="I65" s="180" t="n">
        <v>17613</v>
      </c>
    </row>
    <row r="67" customFormat="false" ht="12.75" hidden="false" customHeight="false" outlineLevel="0" collapsed="false">
      <c r="A67" s="181"/>
    </row>
    <row r="68" customFormat="false" ht="12.75" hidden="false" customHeight="false" outlineLevel="0" collapsed="false">
      <c r="A68" s="141" t="s">
        <v>105</v>
      </c>
    </row>
  </sheetData>
  <mergeCells count="12">
    <mergeCell ref="A3:I3"/>
    <mergeCell ref="A5:I5"/>
    <mergeCell ref="A7:I7"/>
    <mergeCell ref="A9:A12"/>
    <mergeCell ref="B9:B12"/>
    <mergeCell ref="D9:F9"/>
    <mergeCell ref="G9:I9"/>
    <mergeCell ref="E10:E12"/>
    <mergeCell ref="F10:F12"/>
    <mergeCell ref="H10:H12"/>
    <mergeCell ref="I10:I12"/>
    <mergeCell ref="A14:I14"/>
  </mergeCells>
  <hyperlinks>
    <hyperlink ref="A1" location="Inhalt!A1" display="Inhalt"/>
  </hyperlinks>
  <printOptions headings="false" gridLines="false" gridLinesSet="true" horizontalCentered="false" verticalCentered="false"/>
  <pageMargins left="0.379861111111111" right="0.3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1:12:58Z</dcterms:created>
  <dc:creator>Aktuerk-G</dc:creator>
  <dc:description/>
  <dc:language>en-US</dc:language>
  <cp:lastModifiedBy>lenz-t</cp:lastModifiedBy>
  <cp:lastPrinted>2005-09-29T13:15:17Z</cp:lastPrinted>
  <dcterms:modified xsi:type="dcterms:W3CDTF">2005-09-30T06:58:34Z</dcterms:modified>
  <cp:revision>0</cp:revision>
  <dc:subject/>
  <dc:title/>
</cp:coreProperties>
</file>